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7.png" ContentType="image/png"/>
  <Override PartName="/xl/media/image256.png" ContentType="image/png"/>
  <Override PartName="/xl/media/image255.png" ContentType="image/png"/>
  <Override PartName="/xl/media/image254.png" ContentType="image/png"/>
  <Override PartName="/xl/media/image253.png" ContentType="image/png"/>
  <Override PartName="/xl/media/image252.png" ContentType="image/png"/>
  <Override PartName="/xl/media/image251.png" ContentType="image/png"/>
  <Override PartName="/xl/media/image250.png" ContentType="image/png"/>
  <Override PartName="/xl/media/image249.png" ContentType="image/png"/>
  <Override PartName="/xl/media/image121.png" ContentType="image/png"/>
  <Override PartName="/xl/media/image248.png" ContentType="image/png"/>
  <Override PartName="/xl/media/image120.png" ContentType="image/png"/>
  <Override PartName="/xl/media/image247.png" ContentType="image/png"/>
  <Override PartName="/xl/media/image246.png" ContentType="image/png"/>
  <Override PartName="/xl/media/image245.png" ContentType="image/png"/>
  <Override PartName="/xl/media/image244.png" ContentType="image/png"/>
  <Override PartName="/xl/media/image243.png" ContentType="image/png"/>
  <Override PartName="/xl/media/image242.png" ContentType="image/png"/>
  <Override PartName="/xl/media/image241.png" ContentType="image/png"/>
  <Override PartName="/xl/media/image240.png" ContentType="image/png"/>
  <Override PartName="/xl/media/image239.png" ContentType="image/png"/>
  <Override PartName="/xl/media/image111.png" ContentType="image/png"/>
  <Override PartName="/xl/media/image238.png" ContentType="image/png"/>
  <Override PartName="/xl/media/image110.png" ContentType="image/png"/>
  <Override PartName="/xl/media/image237.png" ContentType="image/png"/>
  <Override PartName="/xl/media/image236.png" ContentType="image/png"/>
  <Override PartName="/xl/media/image235.png" ContentType="image/png"/>
  <Override PartName="/xl/media/image234.png" ContentType="image/png"/>
  <Override PartName="/xl/media/image233.png" ContentType="image/png"/>
  <Override PartName="/xl/media/image232.png" ContentType="image/png"/>
  <Override PartName="/xl/media/image231.png" ContentType="image/png"/>
  <Override PartName="/xl/media/image230.png" ContentType="image/png"/>
  <Override PartName="/xl/media/image229.png" ContentType="image/png"/>
  <Override PartName="/xl/media/image101.png" ContentType="image/png"/>
  <Override PartName="/xl/media/image228.png" ContentType="image/png"/>
  <Override PartName="/xl/media/image100.png" ContentType="image/png"/>
  <Override PartName="/xl/media/image227.png" ContentType="image/png"/>
  <Override PartName="/xl/media/image226.png" ContentType="image/png"/>
  <Override PartName="/xl/media/image225.png" ContentType="image/png"/>
  <Override PartName="/xl/media/image224.png" ContentType="image/png"/>
  <Override PartName="/xl/media/image223.png" ContentType="image/png"/>
  <Override PartName="/xl/media/image222.png" ContentType="image/png"/>
  <Override PartName="/xl/media/image221.png" ContentType="image/png"/>
  <Override PartName="/xl/media/image220.png" ContentType="image/png"/>
  <Override PartName="/xl/media/image219.png" ContentType="image/png"/>
  <Override PartName="/xl/media/image218.png" ContentType="image/png"/>
  <Override PartName="/xl/media/image217.png" ContentType="image/png"/>
  <Override PartName="/xl/media/image216.png" ContentType="image/png"/>
  <Override PartName="/xl/media/image215.png" ContentType="image/png"/>
  <Override PartName="/xl/media/image214.png" ContentType="image/png"/>
  <Override PartName="/xl/media/image213.png" ContentType="image/png"/>
  <Override PartName="/xl/media/image212.png" ContentType="image/png"/>
  <Override PartName="/xl/media/image211.png" ContentType="image/png"/>
  <Override PartName="/xl/media/image210.png" ContentType="image/png"/>
  <Override PartName="/xl/media/image209.png" ContentType="image/png"/>
  <Override PartName="/xl/media/image208.png" ContentType="image/png"/>
  <Override PartName="/xl/media/image207.png" ContentType="image/png"/>
  <Override PartName="/xl/media/image206.png" ContentType="image/png"/>
  <Override PartName="/xl/media/image205.png" ContentType="image/png"/>
  <Override PartName="/xl/media/image204.png" ContentType="image/png"/>
  <Override PartName="/xl/media/image203.png" ContentType="image/png"/>
  <Override PartName="/xl/media/image202.png" ContentType="image/png"/>
  <Override PartName="/xl/media/image201.png" ContentType="image/png"/>
  <Override PartName="/xl/media/image200.png" ContentType="image/png"/>
  <Override PartName="/xl/media/image199.png" ContentType="image/png"/>
  <Override PartName="/xl/media/image198.png" ContentType="image/png"/>
  <Override PartName="/xl/media/image189.png" ContentType="image/png"/>
  <Override PartName="/xl/media/image188.png" ContentType="image/png"/>
  <Override PartName="/xl/media/image179.png" ContentType="image/png"/>
  <Override PartName="/xl/media/image178.png" ContentType="image/png"/>
  <Override PartName="/xl/media/image169.png" ContentType="image/png"/>
  <Override PartName="/xl/media/image168.png" ContentType="image/png"/>
  <Override PartName="/xl/media/image167.png" ContentType="image/png"/>
  <Override PartName="/xl/media/image166.png" ContentType="image/png"/>
  <Override PartName="/xl/media/image165.png" ContentType="image/png"/>
  <Override PartName="/xl/media/image164.png" ContentType="image/png"/>
  <Override PartName="/xl/media/image163.png" ContentType="image/png"/>
  <Override PartName="/xl/media/image329.png" ContentType="image/png"/>
  <Override PartName="/xl/media/image22.png" ContentType="image/png"/>
  <Override PartName="/xl/media/image187.png" ContentType="image/png"/>
  <Override PartName="/xl/media/image119.png" ContentType="image/png"/>
  <Override PartName="/xl/media/image95.png" ContentType="image/png"/>
  <Override PartName="/xl/media/image27.png" ContentType="image/png"/>
  <Override PartName="/xl/media/image23.png" ContentType="image/png"/>
  <Override PartName="/xl/media/image24.png" ContentType="image/png"/>
  <Override PartName="/xl/media/image60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70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7.png" ContentType="image/png"/>
  <Override PartName="/xl/media/image78.png" ContentType="image/png"/>
  <Override PartName="/xl/media/image79.png" ContentType="image/png"/>
  <Override PartName="/xl/media/image19.png" ContentType="image/png"/>
  <Override PartName="/xl/media/image87.png" ContentType="image/png"/>
  <Override PartName="/xl/media/image88.png" ContentType="image/png"/>
  <Override PartName="/xl/media/image89.png" ContentType="image/png"/>
  <Override PartName="/xl/media/image28.png" ContentType="image/png"/>
  <Override PartName="/xl/media/image96.png" ContentType="image/png"/>
  <Override PartName="/xl/media/image29.png" ContentType="image/png"/>
  <Override PartName="/xl/media/image97.png" ContentType="image/png"/>
  <Override PartName="/xl/media/image98.png" ContentType="image/png"/>
  <Override PartName="/xl/media/image99.png" ContentType="image/png"/>
  <Override PartName="/xl/media/image173.png" ContentType="image/png"/>
  <Override PartName="/xl/media/image174.png" ContentType="image/png"/>
  <Override PartName="/xl/media/image183.png" ContentType="image/png"/>
  <Override PartName="/xl/media/image91.png" ContentType="image/png"/>
  <Override PartName="/xl/media/image115.png" ContentType="image/png"/>
  <Override PartName="/xl/media/image184.png" ContentType="image/png"/>
  <Override PartName="/xl/media/image92.png" ContentType="image/png"/>
  <Override PartName="/xl/media/image116.png" ContentType="image/png"/>
  <Override PartName="/xl/media/image143.png" ContentType="image/png"/>
  <Override PartName="/xl/media/image309.png" ContentType="image/png"/>
  <Override PartName="/xl/media/image193.png" ContentType="image/png"/>
  <Override PartName="/xl/media/image125.png" ContentType="image/png"/>
  <Override PartName="/xl/media/image59.png" ContentType="image/png"/>
  <Override PartName="/xl/media/image280.png" ContentType="image/png"/>
  <Override PartName="/xl/media/image182.png" ContentType="image/png"/>
  <Override PartName="/xl/media/image90.png" ContentType="image/png"/>
  <Override PartName="/xl/media/image114.png" ContentType="image/png"/>
  <Override PartName="/xl/media/image69.png" ContentType="image/png"/>
  <Override PartName="/xl/media/image290.png" ContentType="image/png"/>
  <Override PartName="/xl/media/image308.png" ContentType="image/png"/>
  <Override PartName="/xl/media/image142.png" ContentType="image/png"/>
  <Override PartName="/xl/media/image122.png" ContentType="image/png"/>
  <Override PartName="/xl/media/image190.png" ContentType="image/png"/>
  <Override PartName="/xl/media/image192.png" ContentType="image/png"/>
  <Override PartName="/xl/media/image124.png" ContentType="image/png"/>
  <Override PartName="/xl/media/image335.png" ContentType="image/png"/>
  <Override PartName="/xl/media/image297.png" ContentType="image/png"/>
  <Override PartName="/xl/media/image260.png" ContentType="image/png"/>
  <Override PartName="/xl/media/image291.png" ContentType="image/png"/>
  <Override PartName="/xl/media/image294.png" ContentType="image/png"/>
  <Override PartName="/xl/media/image332.png" ContentType="image/png"/>
  <Override PartName="/xl/media/image194.png" ContentType="image/png"/>
  <Override PartName="/xl/media/image126.png" ContentType="image/png"/>
  <Override PartName="/xl/media/image123.png" ContentType="image/png"/>
  <Override PartName="/xl/media/image191.png" ContentType="image/png"/>
  <Override PartName="/xl/media/image293.png" ContentType="image/png"/>
  <Override PartName="/xl/media/image331.png" ContentType="image/png"/>
  <Override PartName="/xl/media/image181.png" ContentType="image/png"/>
  <Override PartName="/xl/media/image113.png" ContentType="image/png"/>
  <Override PartName="/xl/media/image102.png" ContentType="image/png"/>
  <Override PartName="/xl/media/image336.png" ContentType="image/png"/>
  <Override PartName="/xl/media/image298.png" ContentType="image/png"/>
  <Override PartName="/xl/media/image170.png" ContentType="image/png"/>
  <Override PartName="/xl/media/image292.png" ContentType="image/png"/>
  <Override PartName="/xl/media/image330.png" ContentType="image/png"/>
  <Override PartName="/xl/media/image172.png" ContentType="image/png"/>
  <Override PartName="/xl/media/image315.png" ContentType="image/png"/>
  <Override PartName="/xl/media/image277.png" ContentType="image/png"/>
  <Override PartName="/xl/media/image180.png" ContentType="image/png"/>
  <Override PartName="/xl/media/image112.png" ContentType="image/png"/>
  <Override PartName="/xl/media/image323.png" ContentType="image/png"/>
  <Override PartName="/xl/media/image285.png" ContentType="image/png"/>
  <Override PartName="/xl/media/image271.png" ContentType="image/png"/>
  <Override PartName="/xl/media/image322.png" ContentType="image/png"/>
  <Override PartName="/xl/media/image284.png" ContentType="image/png"/>
  <Override PartName="/xl/media/image270.png" ContentType="image/png"/>
  <Override PartName="/xl/media/image321.png" ContentType="image/png"/>
  <Override PartName="/xl/media/image283.png" ContentType="image/png"/>
  <Override PartName="/xl/media/image312.png" ContentType="image/png"/>
  <Override PartName="/xl/media/image274.png" ContentType="image/png"/>
  <Override PartName="/xl/media/image320.png" ContentType="image/png"/>
  <Override PartName="/xl/media/image282.png" ContentType="image/png"/>
  <Override PartName="/xl/media/image103.png" ContentType="image/png"/>
  <Override PartName="/xl/media/image299.png" ContentType="image/png"/>
  <Override PartName="/xl/media/image171.png" ContentType="image/png"/>
  <Override PartName="/xl/media/image311.png" ContentType="image/png"/>
  <Override PartName="/xl/media/image273.png" ContentType="image/png"/>
  <Override PartName="/xl/media/image281.png" ContentType="image/png"/>
  <Override PartName="/xl/media/image272.png" ContentType="image/png"/>
  <Override PartName="/xl/media/image310.png" ContentType="image/png"/>
  <Override PartName="/xl/media/image314.png" ContentType="image/png"/>
  <Override PartName="/xl/media/image276.png" ContentType="image/png"/>
  <Override PartName="/xl/media/image300.png" ContentType="image/png"/>
  <Override PartName="/xl/media/image262.png" ContentType="image/png"/>
  <Override PartName="/xl/media/image305.png" ContentType="image/png"/>
  <Override PartName="/xl/media/image267.png" ContentType="image/png"/>
  <Override PartName="/xl/media/image313.png" ContentType="image/png"/>
  <Override PartName="/xl/media/image275.png" ContentType="image/png"/>
  <Override PartName="/xl/media/image261.png" ContentType="image/png"/>
  <Override PartName="/xl/media/image304.png" ContentType="image/png"/>
  <Override PartName="/xl/media/image266.png" ContentType="image/png"/>
  <Override PartName="/xl/media/image303.png" ContentType="image/png"/>
  <Override PartName="/xl/media/image265.png" ContentType="image/png"/>
  <Override PartName="/xl/media/image302.png" ContentType="image/png"/>
  <Override PartName="/xl/media/image264.png" ContentType="image/png"/>
  <Override PartName="/xl/media/image301.png" ContentType="image/png"/>
  <Override PartName="/xl/media/image263.png" ContentType="image/png"/>
  <Override PartName="/xl/media/image287.png" ContentType="image/png"/>
  <Override PartName="/xl/media/image325.png" ContentType="image/png"/>
  <Override PartName="/xl/media/image132.png" ContentType="image/png"/>
  <Override PartName="/xl/media/image334.png" ContentType="image/png"/>
  <Override PartName="/xl/media/image296.png" ContentType="image/png"/>
  <Override PartName="/xl/media/image286.png" ContentType="image/png"/>
  <Override PartName="/xl/media/image324.png" ContentType="image/png"/>
  <Override PartName="/xl/media/image333.png" ContentType="image/png"/>
  <Override PartName="/xl/media/image295.png" ContentType="image/png"/>
  <Override PartName="/xl/media/image186.png" ContentType="image/png"/>
  <Override PartName="/xl/media/image21.png" ContentType="image/png"/>
  <Override PartName="/xl/media/image58.png" ContentType="image/png"/>
  <Override PartName="/xl/media/image185.png" ContentType="image/png"/>
  <Override PartName="/xl/media/image20.png" ContentType="image/png"/>
  <Override PartName="/xl/media/image57.png" ContentType="image/png"/>
  <Override PartName="/xl/media/image117.png" ContentType="image/png"/>
  <Override PartName="/xl/media/image93.png" ContentType="image/png"/>
  <Override PartName="/xl/media/image25.png" ContentType="image/png"/>
  <Override PartName="/xl/media/image14.png" ContentType="image/png"/>
  <Override PartName="/xl/media/image106.png" ContentType="image/png"/>
  <Override PartName="/xl/media/image82.png" ContentType="image/png"/>
  <Override PartName="/xl/media/image2.png" ContentType="image/png"/>
  <Override PartName="/xl/media/image154.png" ContentType="image/png"/>
  <Override PartName="/xl/media/image32.png" ContentType="image/png"/>
  <Override PartName="/xl/media/image26.png" ContentType="image/png"/>
  <Override PartName="/xl/media/image118.png" ContentType="image/png"/>
  <Override PartName="/xl/media/image94.png" ContentType="image/png"/>
  <Override PartName="/xl/media/image104.png" ContentType="image/png"/>
  <Override PartName="/xl/media/image80.png" ContentType="image/png"/>
  <Override PartName="/xl/media/image12.png" ContentType="image/png"/>
  <Override PartName="/xl/media/image15.png" ContentType="image/png"/>
  <Override PartName="/xl/media/image3.png" ContentType="image/png"/>
  <Override PartName="/xl/media/image155.png" ContentType="image/png"/>
  <Override PartName="/xl/media/image33.png" ContentType="image/png"/>
  <Override PartName="/xl/media/image105.png" ContentType="image/png"/>
  <Override PartName="/xl/media/image81.png" ContentType="image/png"/>
  <Override PartName="/xl/media/image13.png" ContentType="image/png"/>
  <Override PartName="/xl/media/image16.png" ContentType="image/png"/>
  <Override PartName="/xl/media/image4.png" ContentType="image/png"/>
  <Override PartName="/xl/media/image156.png" ContentType="image/png"/>
  <Override PartName="/xl/media/image34.png" ContentType="image/png"/>
  <Override PartName="/xl/media/image17.png" ContentType="image/png"/>
  <Override PartName="/xl/media/image5.png" ContentType="image/png"/>
  <Override PartName="/xl/media/image157.png" ContentType="image/png"/>
  <Override PartName="/xl/media/image35.png" ContentType="image/png"/>
  <Override PartName="/xl/media/image83.png" ContentType="image/png"/>
  <Override PartName="/xl/media/image107.png" ContentType="image/png"/>
  <Override PartName="/xl/media/image17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86.png" ContentType="image/png"/>
  <Override PartName="/xl/media/image1.wmf" ContentType="image/x-wmf"/>
  <Override PartName="/xl/media/image6.png" ContentType="image/png"/>
  <Override PartName="/xl/media/image158.png" ContentType="image/png"/>
  <Override PartName="/xl/media/image36.png" ContentType="image/png"/>
  <Override PartName="/xl/media/image84.png" ContentType="image/png"/>
  <Override PartName="/xl/media/image108.png" ContentType="image/png"/>
  <Override PartName="/xl/media/image17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59.png" ContentType="image/png"/>
  <Override PartName="/xl/media/image37.png" ContentType="image/png"/>
  <Override PartName="/xl/media/image85.png" ContentType="image/png"/>
  <Override PartName="/xl/media/image109.png" ContentType="image/png"/>
  <Override PartName="/xl/media/image177.png" ContentType="image/png"/>
  <Override PartName="/xl/media/image49.png" ContentType="image/png"/>
  <Override PartName="/xl/media/image8.png" ContentType="image/png"/>
  <Override PartName="/xl/media/image30.png" ContentType="image/png"/>
  <Override PartName="/xl/media/image38.png" ContentType="image/png"/>
  <Override PartName="/xl/media/image9.png" ContentType="image/png"/>
  <Override PartName="/xl/media/image31.png" ContentType="image/png"/>
  <Override PartName="/xl/media/image39.png" ContentType="image/png"/>
  <Override PartName="/xl/media/image127.png" ContentType="image/png"/>
  <Override PartName="/xl/media/image195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44.png" ContentType="image/png"/>
  <Override PartName="/xl/media/image45.png" ContentType="image/png"/>
  <Override PartName="/xl/media/image46.png" ContentType="image/png"/>
  <Override PartName="/xl/media/image50.png" ContentType="image/png"/>
  <Override PartName="/xl/media/image51.png" ContentType="image/png"/>
  <Override PartName="/xl/media/image52.png" ContentType="image/png"/>
  <Override PartName="/xl/media/image53.png" ContentType="image/png"/>
  <Override PartName="/xl/media/image54.png" ContentType="image/png"/>
  <Override PartName="/xl/media/image55.png" ContentType="image/png"/>
  <Override PartName="/xl/media/image56.png" ContentType="image/png"/>
  <Override PartName="/xl/media/image128.png" ContentType="image/png"/>
  <Override PartName="/xl/media/image196.png" ContentType="image/png"/>
  <Override PartName="/xl/media/image129.png" ContentType="image/png"/>
  <Override PartName="/xl/media/image197.png" ContentType="image/png"/>
  <Override PartName="/xl/media/image130.png" ContentType="image/png"/>
  <Override PartName="/xl/media/image258.png" ContentType="image/png"/>
  <Override PartName="/xl/media/image131.png" ContentType="image/png"/>
  <Override PartName="/xl/media/image259.png" ContentType="image/png"/>
  <Override PartName="/xl/media/image133.png" ContentType="image/png"/>
  <Override PartName="/xl/media/image134.png" ContentType="image/png"/>
  <Override PartName="/xl/media/image135.png" ContentType="image/png"/>
  <Override PartName="/xl/media/image162.png" ContentType="image/png"/>
  <Override PartName="/xl/media/image328.png" ContentType="image/png"/>
  <Override PartName="/xl/media/image136.png" ContentType="image/png"/>
  <Override PartName="/xl/media/image137.png" ContentType="image/png"/>
  <Override PartName="/xl/media/image138.png" ContentType="image/png"/>
  <Override PartName="/xl/media/image139.png" ContentType="image/png"/>
  <Override PartName="/xl/media/image140.png" ContentType="image/png"/>
  <Override PartName="/xl/media/image306.png" ContentType="image/png"/>
  <Override PartName="/xl/media/image268.png" ContentType="image/png"/>
  <Override PartName="/xl/media/image307.png" ContentType="image/png"/>
  <Override PartName="/xl/media/image141.png" ContentType="image/png"/>
  <Override PartName="/xl/media/image269.png" ContentType="image/png"/>
  <Override PartName="/xl/media/image144.png" ContentType="image/png"/>
  <Override PartName="/xl/media/image145.png" ContentType="image/png"/>
  <Override PartName="/xl/media/image146.png" ContentType="image/png"/>
  <Override PartName="/xl/media/image147.png" ContentType="image/png"/>
  <Override PartName="/xl/media/image148.png" ContentType="image/png"/>
  <Override PartName="/xl/media/image149.png" ContentType="image/png"/>
  <Override PartName="/xl/media/image316.png" ContentType="image/png"/>
  <Override PartName="/xl/media/image278.png" ContentType="image/png"/>
  <Override PartName="/xl/media/image150.png" ContentType="image/png"/>
  <Override PartName="/xl/media/image317.png" ContentType="image/png"/>
  <Override PartName="/xl/media/image279.png" ContentType="image/png"/>
  <Override PartName="/xl/media/image151.png" ContentType="image/png"/>
  <Override PartName="/xl/media/image318.png" ContentType="image/png"/>
  <Override PartName="/xl/media/image152.png" ContentType="image/png"/>
  <Override PartName="/xl/media/image319.png" ContentType="image/png"/>
  <Override PartName="/xl/media/image153.png" ContentType="image/png"/>
  <Override PartName="/xl/media/image326.png" ContentType="image/png"/>
  <Override PartName="/xl/media/image288.png" ContentType="image/png"/>
  <Override PartName="/xl/media/image160.png" ContentType="image/png"/>
  <Override PartName="/xl/media/image327.png" ContentType="image/png"/>
  <Override PartName="/xl/media/image289.png" ContentType="image/png"/>
  <Override PartName="/xl/media/image16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怪物详细查询" sheetId="1" state="visible" r:id="rId2"/>
    <sheet name="怪物列表" sheetId="2" state="visible" r:id="rId3"/>
    <sheet name="图片" sheetId="3" state="visible" r:id="rId4"/>
  </sheets>
  <externalReferences>
    <externalReference r:id="rId5"/>
  </externalReferences>
  <definedNames>
    <definedName function="false" hidden="false" name="叁1" vbProcedure="false">INDEX(图片,MATCH([1]合成查询!$D$43,#REF!,0),1)</definedName>
    <definedName function="false" hidden="false" name="图片" vbProcedure="false">图片!$D:$D</definedName>
    <definedName function="false" hidden="false" name="叁2" vbProcedure="false">INDEX(图片,MATCH([1]合成查询!$D$47,#REF!,0),1)</definedName>
    <definedName function="false" hidden="false" name="叁3" vbProcedure="false">INDEX(图片,MATCH([1]合成查询!$D$51,#REF!,0),1)</definedName>
    <definedName function="false" hidden="false" name="叁4" vbProcedure="false">INDEX(图片,MATCH([1]合成查询!$D$55,#REF!,0),1)</definedName>
    <definedName function="false" hidden="false" name="叁5" vbProcedure="false">INDEX(图片,MATCH([1]合成查询!$D$59,#REF!,0),1)</definedName>
    <definedName function="false" hidden="false" name="叁6" vbProcedure="false">INDEX(图片,MATCH([1]合成查询!$D$63,#REF!,0),1)</definedName>
    <definedName function="false" hidden="false" name="叁7" vbProcedure="false">INDEX(图片,MATCH([1]合成查询!$D$67,#REF!,0),1)</definedName>
    <definedName function="false" hidden="false" name="叁8" vbProcedure="false">INDEX(图片,MATCH([1]合成查询!$D$71,#REF!,0),1)</definedName>
    <definedName function="false" hidden="false" name="壹1" vbProcedure="false">INDEX(图片,MATCH([1]合成查询!$B$49,#REF!,0),1)</definedName>
    <definedName function="false" hidden="false" name="壹2" vbProcedure="false">INDEX(图片,MATCH([1]合成查询!$B$65,#REF!,0),1)</definedName>
    <definedName function="false" hidden="false" name="肆1" vbProcedure="false">INDEX(图片,MATCH([1]合成查询!$E$42,#REF!,0),1)</definedName>
    <definedName function="false" hidden="false" name="肆10" vbProcedure="false">INDEX(图片,MATCH([1]合成查询!$E$60,#REF!,0),1)</definedName>
    <definedName function="false" hidden="false" name="肆11" vbProcedure="false">INDEX(图片,MATCH([1]合成查询!$E$62,#REF!,0),1)</definedName>
    <definedName function="false" hidden="false" name="肆12" vbProcedure="false">INDEX(图片,MATCH([1]合成查询!$E$64,#REF!,0),1)</definedName>
    <definedName function="false" hidden="false" name="肆13" vbProcedure="false">INDEX(图片,MATCH([1]合成查询!$E$66,#REF!,0),1)</definedName>
    <definedName function="false" hidden="false" name="肆14" vbProcedure="false">INDEX(图片,MATCH([1]合成查询!$E$68,#REF!,0),1)</definedName>
    <definedName function="false" hidden="false" name="肆15" vbProcedure="false">INDEX(图片,MATCH([1]合成查询!$E$70,#REF!,0),1)</definedName>
    <definedName function="false" hidden="false" name="肆16" vbProcedure="false">INDEX(图片,MATCH([1]合成查询!$E$72,#REF!,0),1)</definedName>
    <definedName function="false" hidden="false" name="肆2" vbProcedure="false">INDEX(图片,MATCH([1]合成查询!$E$44,#REF!,0),1)</definedName>
    <definedName function="false" hidden="false" name="肆3" vbProcedure="false">INDEX(图片,MATCH([1]合成查询!$E$46,#REF!,0),1)</definedName>
    <definedName function="false" hidden="false" name="肆4" vbProcedure="false">INDEX(图片,MATCH([1]合成查询!$E$48,#REF!,0),1)</definedName>
    <definedName function="false" hidden="false" name="肆5" vbProcedure="false">INDEX(图片,MATCH([1]合成查询!$E$50,#REF!,0),1)</definedName>
    <definedName function="false" hidden="false" name="肆6" vbProcedure="false">INDEX(图片,MATCH([1]合成查询!$E$52,#REF!,0),1)</definedName>
    <definedName function="false" hidden="false" name="肆7" vbProcedure="false">INDEX(图片,MATCH([1]合成查询!$E$54,#REF!,0),1)</definedName>
    <definedName function="false" hidden="false" name="肆8" vbProcedure="false">INDEX(图片,MATCH([1]合成查询!$E$56,#REF!,0),1)</definedName>
    <definedName function="false" hidden="false" name="肆9" vbProcedure="false">INDEX(图片,MATCH([1]合成查询!$E$58,#REF!,0),1)</definedName>
    <definedName function="false" hidden="false" name="贰1" vbProcedure="false">INDEX(图片,MATCH([1]合成查询!$C$45,#REF!,0),1)</definedName>
    <definedName function="false" hidden="false" name="贰2" vbProcedure="false">INDEX(图片,MATCH([1]合成查询!$C$53,#REF!,0),1)</definedName>
    <definedName function="false" hidden="false" name="贰3" vbProcedure="false">INDEX(图片,MATCH([1]合成查询!$C$61,#REF!,0),1)</definedName>
    <definedName function="false" hidden="false" name="贰4" vbProcedure="false">INDEX(图片,MATCH([1]合成查询!$C$69,#REF!,0),1)</definedName>
    <definedName function="false" hidden="false" name="零" vbProcedure="false">INDEX(图片,MATCH(怪物详细查询!$A$3,图片!$A:$A,0),1)</definedName>
    <definedName function="false" hidden="false" localSheetId="2" name="Excel_BuiltIn__FilterDatabase" vbProcedure="false">图片!$B$1:$D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5" uniqueCount="1620">
  <si>
    <t xml:space="preserve">基本信息</t>
  </si>
  <si>
    <t xml:space="preserve">能力值</t>
  </si>
  <si>
    <t xml:space="preserve">日文名</t>
  </si>
  <si>
    <t xml:space="preserve">中文名</t>
  </si>
  <si>
    <t xml:space="preserve">作用</t>
  </si>
  <si>
    <t xml:space="preserve">编号</t>
  </si>
  <si>
    <t xml:space="preserve">名称</t>
  </si>
  <si>
    <t xml:space="preserve">种族</t>
  </si>
  <si>
    <t xml:space="preserve">RANK</t>
  </si>
  <si>
    <t xml:space="preserve">初始技能</t>
  </si>
  <si>
    <t xml:space="preserve">特性１</t>
  </si>
  <si>
    <t xml:space="preserve">特性２</t>
  </si>
  <si>
    <t xml:space="preserve">特性３</t>
  </si>
  <si>
    <t xml:space="preserve">特性４</t>
  </si>
  <si>
    <t xml:space="preserve">尺寸</t>
  </si>
  <si>
    <t xml:space="preserve">HP</t>
  </si>
  <si>
    <t xml:space="preserve">MP</t>
  </si>
  <si>
    <t xml:space="preserve">攻击</t>
  </si>
  <si>
    <t xml:space="preserve">防御</t>
  </si>
  <si>
    <t xml:space="preserve">速度</t>
  </si>
  <si>
    <t xml:space="preserve">智慧</t>
  </si>
  <si>
    <t xml:space="preserve">合计</t>
  </si>
  <si>
    <t xml:space="preserve">排名</t>
  </si>
  <si>
    <t xml:space="preserve">名字</t>
  </si>
  <si>
    <t xml:space="preserve">捕捉地点</t>
  </si>
  <si>
    <t xml:space="preserve">通常配合</t>
  </si>
  <si>
    <t xml:space="preserve">梅拉</t>
  </si>
  <si>
    <t xml:space="preserve">基拉</t>
  </si>
  <si>
    <t xml:space="preserve">伊欧</t>
  </si>
  <si>
    <t xml:space="preserve">希亚多</t>
  </si>
  <si>
    <t xml:space="preserve">巴基</t>
  </si>
  <si>
    <t xml:space="preserve">汀</t>
  </si>
  <si>
    <t xml:space="preserve">多鲁玛</t>
  </si>
  <si>
    <t xml:space="preserve">火焰</t>
  </si>
  <si>
    <t xml:space="preserve">吹雪</t>
  </si>
  <si>
    <t xml:space="preserve">状态耐性</t>
  </si>
  <si>
    <t xml:space="preserve">查可</t>
  </si>
  <si>
    <t xml:space="preserve">麻痹</t>
  </si>
  <si>
    <t xml:space="preserve">玛荷多拉</t>
  </si>
  <si>
    <t xml:space="preserve">どく</t>
  </si>
  <si>
    <t xml:space="preserve">混乱</t>
  </si>
  <si>
    <t xml:space="preserve">睡眠</t>
  </si>
  <si>
    <t xml:space="preserve">玛努沙</t>
  </si>
  <si>
    <t xml:space="preserve">マイント</t>
  </si>
  <si>
    <t xml:space="preserve">哈克</t>
  </si>
  <si>
    <t xml:space="preserve">贝坦</t>
  </si>
  <si>
    <t xml:space="preserve">达奥</t>
  </si>
  <si>
    <t xml:space="preserve">鲁卡尼</t>
  </si>
  <si>
    <t xml:space="preserve">波米艾</t>
  </si>
  <si>
    <t xml:space="preserve">福尔</t>
  </si>
  <si>
    <t xml:space="preserve">封咒</t>
  </si>
  <si>
    <t xml:space="preserve">息封</t>
  </si>
  <si>
    <t xml:space="preserve">封舞</t>
  </si>
  <si>
    <t xml:space="preserve">体封</t>
  </si>
  <si>
    <t xml:space="preserve">斬封</t>
  </si>
  <si>
    <t xml:space="preserve">技能名称</t>
  </si>
  <si>
    <t xml:space="preserve">习得技能</t>
  </si>
  <si>
    <t xml:space="preserve">技能种类</t>
  </si>
  <si>
    <t xml:space="preserve">耐性</t>
  </si>
  <si>
    <t xml:space="preserve">对象</t>
  </si>
  <si>
    <r>
      <rPr>
        <sz val="12"/>
        <color rgb="FF000000"/>
        <rFont val="Noto Sans"/>
        <family val="2"/>
      </rPr>
      <t xml:space="preserve">消耗</t>
    </r>
    <r>
      <rPr>
        <sz val="12"/>
        <color rgb="FF000000"/>
        <rFont val="Verdana"/>
        <family val="2"/>
      </rPr>
      <t xml:space="preserve">MP</t>
    </r>
  </si>
  <si>
    <t xml:space="preserve">备注</t>
  </si>
  <si>
    <t xml:space="preserve">习得耐性＆特性</t>
  </si>
  <si>
    <t xml:space="preserve">咒文</t>
  </si>
  <si>
    <t xml:space="preserve">斩击</t>
  </si>
  <si>
    <t xml:space="preserve">体技</t>
  </si>
  <si>
    <t xml:space="preserve">吐息</t>
  </si>
  <si>
    <t xml:space="preserve">舞蹈</t>
  </si>
  <si>
    <t xml:space="preserve">怪兽编号</t>
  </si>
  <si>
    <t xml:space="preserve">回避提升</t>
  </si>
  <si>
    <r>
      <rPr>
        <sz val="12"/>
        <color rgb="FF000000"/>
        <rFont val="Noto Sans"/>
        <family val="2"/>
      </rPr>
      <t xml:space="preserve">物理攻击回避率</t>
    </r>
    <r>
      <rPr>
        <sz val="12"/>
        <color rgb="FF000000"/>
        <rFont val="Verdana"/>
        <family val="2"/>
      </rPr>
      <t xml:space="preserve">2</t>
    </r>
    <r>
      <rPr>
        <sz val="12"/>
        <color rgb="FF000000"/>
        <rFont val="Noto Sans"/>
        <family val="2"/>
      </rPr>
      <t xml:space="preserve">倍</t>
    </r>
  </si>
  <si>
    <t xml:space="preserve">史莱姆</t>
  </si>
  <si>
    <t xml:space="preserve">史莱姆系</t>
  </si>
  <si>
    <t xml:space="preserve">F</t>
  </si>
  <si>
    <t xml:space="preserve">史莱姆力量</t>
  </si>
  <si>
    <t xml:space="preserve">会心概率上升</t>
  </si>
  <si>
    <t xml:space="preserve">梅拉破坏</t>
  </si>
  <si>
    <t xml:space="preserve">飛行船</t>
  </si>
  <si>
    <t xml:space="preserve">○</t>
  </si>
  <si>
    <r>
      <rPr>
        <sz val="12"/>
        <color rgb="FF000000"/>
        <rFont val="Noto Sans"/>
        <family val="2"/>
      </rPr>
      <t xml:space="preserve">梅拉</t>
    </r>
    <r>
      <rPr>
        <sz val="12"/>
        <color rgb="FF000000"/>
        <rFont val="宋体"/>
        <family val="0"/>
        <charset val="134"/>
      </rPr>
      <t xml:space="preserve">&amp;</t>
    </r>
    <r>
      <rPr>
        <sz val="12"/>
        <color rgb="FF000000"/>
        <rFont val="Noto Sans"/>
        <family val="2"/>
      </rPr>
      <t xml:space="preserve">伊欧</t>
    </r>
  </si>
  <si>
    <r>
      <rPr>
        <sz val="12"/>
        <color rgb="FF000000"/>
        <rFont val="Noto Sans"/>
        <family val="2"/>
      </rPr>
      <t xml:space="preserve">梅拉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火焰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伊欧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炸裂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梅拉米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伊欧拉</t>
    </r>
  </si>
  <si>
    <t xml:space="preserve">-</t>
  </si>
  <si>
    <t xml:space="preserve">敌单</t>
  </si>
  <si>
    <t xml:space="preserve">梅拉系咒文伤害</t>
  </si>
  <si>
    <t xml:space="preserve">火焰斩</t>
  </si>
  <si>
    <r>
      <rPr>
        <sz val="12"/>
        <color rgb="FF000000"/>
        <rFont val="Noto Sans"/>
        <family val="2"/>
      </rPr>
      <t xml:space="preserve">梅拉系耐性低的敌人伤害</t>
    </r>
    <r>
      <rPr>
        <sz val="12"/>
        <color rgb="FF000000"/>
        <rFont val="Verdana"/>
        <family val="2"/>
      </rPr>
      <t xml:space="preserve">1.15</t>
    </r>
    <r>
      <rPr>
        <sz val="12"/>
        <color rgb="FF000000"/>
        <rFont val="Noto Sans"/>
        <family val="2"/>
      </rPr>
      <t xml:space="preserve">倍</t>
    </r>
  </si>
  <si>
    <t xml:space="preserve">扔石头</t>
  </si>
  <si>
    <t xml:space="preserve">伊欧系伤害</t>
  </si>
  <si>
    <t xml:space="preserve">火之息</t>
  </si>
  <si>
    <t xml:space="preserve">炎息</t>
  </si>
  <si>
    <t xml:space="preserve">敌全</t>
  </si>
  <si>
    <t xml:space="preserve">火焰吐息伤害</t>
  </si>
  <si>
    <t xml:space="preserve">救赎之舞</t>
  </si>
  <si>
    <t xml:space="preserve">我全</t>
  </si>
  <si>
    <t xml:space="preserve">全部</t>
  </si>
  <si>
    <r>
      <rPr>
        <sz val="12"/>
        <color rgb="FF000000"/>
        <rFont val="Noto Sans"/>
        <family val="2"/>
      </rPr>
      <t xml:space="preserve">自己死亡，其它同伴</t>
    </r>
    <r>
      <rPr>
        <sz val="12"/>
        <color rgb="FF000000"/>
        <rFont val="Verdana"/>
        <family val="2"/>
      </rPr>
      <t xml:space="preserve">HP100%</t>
    </r>
    <r>
      <rPr>
        <sz val="12"/>
        <color rgb="FF000000"/>
        <rFont val="Noto Sans"/>
        <family val="2"/>
      </rPr>
      <t xml:space="preserve">复活</t>
    </r>
  </si>
  <si>
    <t xml:space="preserve">反回避上升</t>
  </si>
  <si>
    <t xml:space="preserve">被攻击对象的“回避提升”特性无效</t>
  </si>
  <si>
    <t xml:space="preserve">史莱姆蛋蛋</t>
  </si>
  <si>
    <r>
      <rPr>
        <sz val="12"/>
        <rFont val="Noto Sans"/>
        <family val="2"/>
      </rPr>
      <t xml:space="preserve">希亚多</t>
    </r>
    <r>
      <rPr>
        <sz val="12"/>
        <rFont val="宋体"/>
        <family val="0"/>
        <charset val="134"/>
      </rPr>
      <t xml:space="preserve">&amp;</t>
    </r>
    <r>
      <rPr>
        <sz val="12"/>
        <rFont val="Noto Sans"/>
        <family val="2"/>
      </rPr>
      <t xml:space="preserve">基拉</t>
    </r>
  </si>
  <si>
    <t xml:space="preserve">吐息封印破坏</t>
  </si>
  <si>
    <t xml:space="preserve">小龙</t>
  </si>
  <si>
    <t xml:space="preserve">平原</t>
  </si>
  <si>
    <t xml:space="preserve">梅拉＆伊欧２</t>
  </si>
  <si>
    <r>
      <rPr>
        <sz val="12"/>
        <color rgb="FF000000"/>
        <rFont val="Noto Sans"/>
        <family val="2"/>
      </rPr>
      <t xml:space="preserve">火焰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炸裂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梅拉米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伊欧拉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梅拉佐玛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伊欧纳兹</t>
    </r>
  </si>
  <si>
    <r>
      <rPr>
        <sz val="12"/>
        <color rgb="FF000000"/>
        <rFont val="Noto Sans"/>
        <family val="2"/>
      </rPr>
      <t xml:space="preserve">梅拉抗性</t>
    </r>
    <r>
      <rPr>
        <sz val="12"/>
        <color rgb="FF000000"/>
        <rFont val="Verdana"/>
        <family val="2"/>
      </rPr>
      <t xml:space="preserve">+</t>
    </r>
  </si>
  <si>
    <t xml:space="preserve">梅拉米</t>
  </si>
  <si>
    <t xml:space="preserve">梅拉系咒文大伤害</t>
  </si>
  <si>
    <t xml:space="preserve">炼狱斩</t>
  </si>
  <si>
    <r>
      <rPr>
        <sz val="12"/>
        <color rgb="FF000000"/>
        <rFont val="Noto Sans"/>
        <family val="2"/>
      </rPr>
      <t xml:space="preserve">梅拉系耐性低的敌人伤害</t>
    </r>
    <r>
      <rPr>
        <sz val="12"/>
        <color rgb="FF000000"/>
        <rFont val="Verdana"/>
        <family val="2"/>
      </rPr>
      <t xml:space="preserve">1.3</t>
    </r>
    <r>
      <rPr>
        <sz val="12"/>
        <color rgb="FF000000"/>
        <rFont val="Noto Sans"/>
        <family val="2"/>
      </rPr>
      <t xml:space="preserve">倍</t>
    </r>
  </si>
  <si>
    <t xml:space="preserve">地震</t>
  </si>
  <si>
    <t xml:space="preserve">伊欧系大伤害</t>
  </si>
  <si>
    <t xml:space="preserve">火焰之息</t>
  </si>
  <si>
    <t xml:space="preserve">火焰吐息大伤害</t>
  </si>
  <si>
    <t xml:space="preserve">热情之舞</t>
  </si>
  <si>
    <r>
      <rPr>
        <sz val="12"/>
        <color rgb="FF000000"/>
        <rFont val="Verdana"/>
        <family val="2"/>
      </rPr>
      <t xml:space="preserve">HP70</t>
    </r>
    <r>
      <rPr>
        <sz val="12"/>
        <color rgb="FF000000"/>
        <rFont val="Noto Sans"/>
        <family val="2"/>
      </rPr>
      <t xml:space="preserve">以上回复</t>
    </r>
  </si>
  <si>
    <t xml:space="preserve">气力上升</t>
  </si>
  <si>
    <r>
      <rPr>
        <sz val="12"/>
        <color rgb="FF000000"/>
        <rFont val="Noto Sans"/>
        <family val="2"/>
      </rPr>
      <t xml:space="preserve">战斗中可使用【气和】指令进行蓄气，共</t>
    </r>
    <r>
      <rPr>
        <sz val="12"/>
        <color rgb="FF000000"/>
        <rFont val="Verdana"/>
        <family val="2"/>
      </rPr>
      <t xml:space="preserve">4</t>
    </r>
    <r>
      <rPr>
        <sz val="12"/>
        <color rgb="FF000000"/>
        <rFont val="Noto Sans"/>
        <family val="2"/>
      </rPr>
      <t xml:space="preserve">级</t>
    </r>
  </si>
  <si>
    <t xml:space="preserve">草叶史莱姆</t>
  </si>
  <si>
    <r>
      <rPr>
        <sz val="12"/>
        <rFont val="Noto Sans"/>
        <family val="2"/>
      </rPr>
      <t xml:space="preserve">巴基</t>
    </r>
    <r>
      <rPr>
        <sz val="12"/>
        <rFont val="宋体"/>
        <family val="0"/>
        <charset val="134"/>
      </rPr>
      <t xml:space="preserve">&amp;</t>
    </r>
    <r>
      <rPr>
        <sz val="12"/>
        <rFont val="Noto Sans"/>
        <family val="2"/>
      </rPr>
      <t xml:space="preserve">基拉</t>
    </r>
  </si>
  <si>
    <t xml:space="preserve">回复的要领</t>
  </si>
  <si>
    <t xml:space="preserve">查可破坏</t>
  </si>
  <si>
    <t xml:space="preserve">吸血虫群</t>
  </si>
  <si>
    <t xml:space="preserve">密林</t>
  </si>
  <si>
    <t xml:space="preserve">梅拉＆伊欧３</t>
  </si>
  <si>
    <r>
      <rPr>
        <sz val="12"/>
        <color rgb="FF000000"/>
        <rFont val="Noto Sans"/>
        <family val="2"/>
      </rPr>
      <t xml:space="preserve">梅拉佐玛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伊欧纳兹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炼狱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爆裂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梅拉盖亚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伊欧格兰迪</t>
    </r>
  </si>
  <si>
    <r>
      <rPr>
        <sz val="12"/>
        <color rgb="FF000000"/>
        <rFont val="Noto Sans"/>
        <family val="2"/>
      </rPr>
      <t xml:space="preserve">梅拉抗性</t>
    </r>
    <r>
      <rPr>
        <sz val="12"/>
        <color rgb="FF000000"/>
        <rFont val="宋体"/>
        <family val="0"/>
        <charset val="134"/>
      </rPr>
      <t xml:space="preserve">+ / </t>
    </r>
    <r>
      <rPr>
        <sz val="12"/>
        <color rgb="FF000000"/>
        <rFont val="Noto Sans"/>
        <family val="2"/>
      </rPr>
      <t xml:space="preserve">伊欧抗性</t>
    </r>
    <r>
      <rPr>
        <sz val="12"/>
        <color rgb="FF000000"/>
        <rFont val="宋体"/>
        <family val="0"/>
        <charset val="134"/>
      </rPr>
      <t xml:space="preserve">+</t>
    </r>
  </si>
  <si>
    <t xml:space="preserve">梅拉佐玛</t>
  </si>
  <si>
    <t xml:space="preserve">梅拉系咒文特大伤害</t>
  </si>
  <si>
    <t xml:space="preserve">炸裂斩</t>
  </si>
  <si>
    <r>
      <rPr>
        <sz val="12"/>
        <color rgb="FF000000"/>
        <rFont val="Noto Sans"/>
        <family val="2"/>
      </rPr>
      <t xml:space="preserve">伊欧系耐性低的敌人伤害</t>
    </r>
    <r>
      <rPr>
        <sz val="12"/>
        <color rgb="FF000000"/>
        <rFont val="Verdana"/>
        <family val="2"/>
      </rPr>
      <t xml:space="preserve">1.15</t>
    </r>
    <r>
      <rPr>
        <sz val="12"/>
        <color rgb="FF000000"/>
        <rFont val="Noto Sans"/>
        <family val="2"/>
      </rPr>
      <t xml:space="preserve">倍</t>
    </r>
  </si>
  <si>
    <t xml:space="preserve">落石</t>
  </si>
  <si>
    <t xml:space="preserve">伊欧系特大伤害</t>
  </si>
  <si>
    <t xml:space="preserve">烈火</t>
  </si>
  <si>
    <t xml:space="preserve">火焰吐息特大伤害</t>
  </si>
  <si>
    <t xml:space="preserve">不可思议之舞</t>
  </si>
  <si>
    <r>
      <rPr>
        <sz val="12"/>
        <color rgb="FF000000"/>
        <rFont val="Verdana"/>
        <family val="2"/>
      </rPr>
      <t xml:space="preserve">MP</t>
    </r>
    <r>
      <rPr>
        <sz val="12"/>
        <color rgb="FF000000"/>
        <rFont val="Noto Sans"/>
        <family val="2"/>
      </rPr>
      <t xml:space="preserve">降低</t>
    </r>
  </si>
  <si>
    <t xml:space="preserve">应援</t>
  </si>
  <si>
    <r>
      <rPr>
        <sz val="12"/>
        <color rgb="FF000000"/>
        <rFont val="Noto Sans"/>
        <family val="2"/>
      </rPr>
      <t xml:space="preserve">战斗开始时一定几率全员蓄气上升</t>
    </r>
    <r>
      <rPr>
        <sz val="12"/>
        <color rgb="FF000000"/>
        <rFont val="Verdana"/>
        <family val="2"/>
      </rPr>
      <t xml:space="preserve">1</t>
    </r>
    <r>
      <rPr>
        <sz val="12"/>
        <color rgb="FF000000"/>
        <rFont val="Noto Sans"/>
        <family val="2"/>
      </rPr>
      <t xml:space="preserve">级</t>
    </r>
  </si>
  <si>
    <t xml:space="preserve">泡沫史莱姆</t>
  </si>
  <si>
    <t xml:space="preserve">剧毒身体</t>
  </si>
  <si>
    <t xml:space="preserve">毒破坏</t>
  </si>
  <si>
    <t xml:space="preserve">鸭嘴猴</t>
  </si>
  <si>
    <r>
      <rPr>
        <sz val="12"/>
        <color rgb="FF000000"/>
        <rFont val="Noto Sans"/>
        <family val="2"/>
      </rPr>
      <t xml:space="preserve">梅拉</t>
    </r>
    <r>
      <rPr>
        <sz val="12"/>
        <color rgb="FF000000"/>
        <rFont val="Verdana"/>
        <family val="2"/>
      </rPr>
      <t xml:space="preserve">&amp;</t>
    </r>
    <r>
      <rPr>
        <sz val="12"/>
        <color rgb="FF000000"/>
        <rFont val="Noto Sans"/>
        <family val="2"/>
      </rPr>
      <t xml:space="preserve">巴基</t>
    </r>
  </si>
  <si>
    <r>
      <rPr>
        <sz val="12"/>
        <color rgb="FF000000"/>
        <rFont val="Noto Sans"/>
        <family val="2"/>
      </rPr>
      <t xml:space="preserve">梅拉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巴基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真空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巴基玛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火焰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梅拉米</t>
    </r>
  </si>
  <si>
    <t xml:space="preserve">梅拉盖亚</t>
  </si>
  <si>
    <t xml:space="preserve">梅拉系咒文最大伤害</t>
  </si>
  <si>
    <t xml:space="preserve">爆裂斩</t>
  </si>
  <si>
    <r>
      <rPr>
        <sz val="12"/>
        <color rgb="FF000000"/>
        <rFont val="Noto Sans"/>
        <family val="2"/>
      </rPr>
      <t xml:space="preserve">伊欧系耐性低的敌人伤害</t>
    </r>
    <r>
      <rPr>
        <sz val="12"/>
        <color rgb="FF000000"/>
        <rFont val="Verdana"/>
        <family val="2"/>
      </rPr>
      <t xml:space="preserve">1.3</t>
    </r>
    <r>
      <rPr>
        <sz val="12"/>
        <color rgb="FF000000"/>
        <rFont val="Noto Sans"/>
        <family val="2"/>
      </rPr>
      <t xml:space="preserve">倍</t>
    </r>
  </si>
  <si>
    <t xml:space="preserve">飞沫</t>
  </si>
  <si>
    <t xml:space="preserve">希亚多系伤害</t>
  </si>
  <si>
    <t xml:space="preserve">灼热</t>
  </si>
  <si>
    <t xml:space="preserve">火焰吐息最大伤害</t>
  </si>
  <si>
    <t xml:space="preserve">玛荷多拉之舞</t>
  </si>
  <si>
    <r>
      <rPr>
        <sz val="12"/>
        <color rgb="FF000000"/>
        <rFont val="Noto Sans"/>
        <family val="2"/>
      </rPr>
      <t xml:space="preserve">吸收</t>
    </r>
    <r>
      <rPr>
        <sz val="12"/>
        <color rgb="FF000000"/>
        <rFont val="Verdana"/>
        <family val="2"/>
      </rPr>
      <t xml:space="preserve">MP</t>
    </r>
    <r>
      <rPr>
        <sz val="12"/>
        <color rgb="FF000000"/>
        <rFont val="Noto Sans"/>
        <family val="2"/>
      </rPr>
      <t xml:space="preserve">给自己</t>
    </r>
  </si>
  <si>
    <t xml:space="preserve">说坏话</t>
  </si>
  <si>
    <t xml:space="preserve">当敌人蓄气上升时自动将所有敌人的蓄气降低一级</t>
  </si>
  <si>
    <t xml:space="preserve">荷伊米史莱姆</t>
  </si>
  <si>
    <r>
      <rPr>
        <sz val="12"/>
        <rFont val="宋体"/>
        <family val="0"/>
        <charset val="134"/>
      </rPr>
      <t xml:space="preserve">HP</t>
    </r>
    <r>
      <rPr>
        <sz val="12"/>
        <rFont val="Noto Sans"/>
        <family val="2"/>
      </rPr>
      <t xml:space="preserve">回復</t>
    </r>
  </si>
  <si>
    <t xml:space="preserve">玛荷多拉破坏</t>
  </si>
  <si>
    <t xml:space="preserve">笑脸袋</t>
  </si>
  <si>
    <r>
      <rPr>
        <sz val="12"/>
        <color rgb="FF000000"/>
        <rFont val="Verdana"/>
        <family val="2"/>
      </rPr>
      <t xml:space="preserve">(</t>
    </r>
    <r>
      <rPr>
        <sz val="12"/>
        <color rgb="FF000000"/>
        <rFont val="Noto Sans"/>
        <family val="2"/>
      </rPr>
      <t xml:space="preserve">袋</t>
    </r>
    <r>
      <rPr>
        <sz val="12"/>
        <color rgb="FF000000"/>
        <rFont val="Verdana"/>
        <family val="2"/>
      </rPr>
      <t xml:space="preserve">)</t>
    </r>
  </si>
  <si>
    <t xml:space="preserve">梅拉＆巴基２</t>
  </si>
  <si>
    <r>
      <rPr>
        <sz val="12"/>
        <color rgb="FF000000"/>
        <rFont val="Noto Sans"/>
        <family val="2"/>
      </rPr>
      <t xml:space="preserve">真空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火焰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巴基玛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梅拉米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巴基克洛斯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梅拉佐玛</t>
    </r>
  </si>
  <si>
    <t xml:space="preserve">伊欧系咒文伤害</t>
  </si>
  <si>
    <t xml:space="preserve">真空斩</t>
  </si>
  <si>
    <r>
      <rPr>
        <sz val="12"/>
        <color rgb="FF000000"/>
        <rFont val="Noto Sans"/>
        <family val="2"/>
      </rPr>
      <t xml:space="preserve">巴基系耐性低的敌人伤害</t>
    </r>
    <r>
      <rPr>
        <sz val="12"/>
        <color rgb="FF000000"/>
        <rFont val="Verdana"/>
        <family val="2"/>
      </rPr>
      <t xml:space="preserve">1.15</t>
    </r>
    <r>
      <rPr>
        <sz val="12"/>
        <color rgb="FF000000"/>
        <rFont val="Noto Sans"/>
        <family val="2"/>
      </rPr>
      <t xml:space="preserve">倍</t>
    </r>
  </si>
  <si>
    <t xml:space="preserve">水铁炮</t>
  </si>
  <si>
    <t xml:space="preserve">希亚多系大伤害</t>
  </si>
  <si>
    <t xml:space="preserve">冷之息</t>
  </si>
  <si>
    <t xml:space="preserve">冰息</t>
  </si>
  <si>
    <t xml:space="preserve">吹雪吐息伤害</t>
  </si>
  <si>
    <t xml:space="preserve">混乱之舞</t>
  </si>
  <si>
    <t xml:space="preserve">一定几率混乱</t>
  </si>
  <si>
    <t xml:space="preserve">ＨＰ回復</t>
  </si>
  <si>
    <r>
      <rPr>
        <sz val="12"/>
        <rFont val="Verdana"/>
        <family val="2"/>
      </rPr>
      <t xml:space="preserve">AI2</t>
    </r>
    <r>
      <rPr>
        <sz val="12"/>
        <rFont val="Noto Sans"/>
        <family val="2"/>
      </rPr>
      <t xml:space="preserve">次行动</t>
    </r>
  </si>
  <si>
    <r>
      <rPr>
        <sz val="12"/>
        <color rgb="FF000000"/>
        <rFont val="Verdana"/>
        <family val="2"/>
      </rPr>
      <t xml:space="preserve">AI2</t>
    </r>
    <r>
      <rPr>
        <sz val="12"/>
        <color rgb="FF000000"/>
        <rFont val="Noto Sans"/>
        <family val="2"/>
      </rPr>
      <t xml:space="preserve">次行动</t>
    </r>
  </si>
  <si>
    <r>
      <rPr>
        <sz val="12"/>
        <color rgb="FF000000"/>
        <rFont val="Noto Sans"/>
        <family val="2"/>
      </rPr>
      <t xml:space="preserve">设定</t>
    </r>
    <r>
      <rPr>
        <sz val="12"/>
        <color rgb="FF000000"/>
        <rFont val="Verdana"/>
        <family val="2"/>
      </rPr>
      <t xml:space="preserve">AI</t>
    </r>
    <r>
      <rPr>
        <sz val="12"/>
        <color rgb="FF000000"/>
        <rFont val="Noto Sans"/>
        <family val="2"/>
      </rPr>
      <t xml:space="preserve">战斗时在行动之后追加一次行动</t>
    </r>
  </si>
  <si>
    <t xml:space="preserve">史莱姆倍斯</t>
  </si>
  <si>
    <t xml:space="preserve">E</t>
  </si>
  <si>
    <r>
      <rPr>
        <sz val="12"/>
        <rFont val="Noto Sans"/>
        <family val="2"/>
      </rPr>
      <t xml:space="preserve">梅拉</t>
    </r>
    <r>
      <rPr>
        <sz val="12"/>
        <rFont val="宋体"/>
        <family val="0"/>
        <charset val="134"/>
      </rPr>
      <t xml:space="preserve">&amp;</t>
    </r>
    <r>
      <rPr>
        <sz val="12"/>
        <rFont val="Noto Sans"/>
        <family val="2"/>
      </rPr>
      <t xml:space="preserve">汀</t>
    </r>
  </si>
  <si>
    <t xml:space="preserve">梅拉系的要领</t>
  </si>
  <si>
    <t xml:space="preserve">玛努沙破坏</t>
  </si>
  <si>
    <t xml:space="preserve">笑脸蝙蝠</t>
  </si>
  <si>
    <t xml:space="preserve">梅拉＆巴基３</t>
  </si>
  <si>
    <r>
      <rPr>
        <sz val="12"/>
        <color rgb="FF000000"/>
        <rFont val="Noto Sans"/>
        <family val="2"/>
      </rPr>
      <t xml:space="preserve">巴基克洛斯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梅拉佐玛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风神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炼狱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巴基姆丘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梅拉盖亚</t>
    </r>
  </si>
  <si>
    <r>
      <rPr>
        <sz val="12"/>
        <color rgb="FF000000"/>
        <rFont val="Noto Sans"/>
        <family val="2"/>
      </rPr>
      <t xml:space="preserve">梅拉抗性</t>
    </r>
    <r>
      <rPr>
        <sz val="12"/>
        <color rgb="FF000000"/>
        <rFont val="宋体"/>
        <family val="0"/>
        <charset val="134"/>
      </rPr>
      <t xml:space="preserve">+ / </t>
    </r>
    <r>
      <rPr>
        <sz val="12"/>
        <color rgb="FF000000"/>
        <rFont val="Noto Sans"/>
        <family val="2"/>
      </rPr>
      <t xml:space="preserve">巴基抗性</t>
    </r>
    <r>
      <rPr>
        <sz val="12"/>
        <color rgb="FF000000"/>
        <rFont val="宋体"/>
        <family val="0"/>
        <charset val="134"/>
      </rPr>
      <t xml:space="preserve">+</t>
    </r>
  </si>
  <si>
    <t xml:space="preserve">伊欧拉</t>
  </si>
  <si>
    <t xml:space="preserve">伊欧系咒文大伤害</t>
  </si>
  <si>
    <t xml:space="preserve">风神斩</t>
  </si>
  <si>
    <r>
      <rPr>
        <sz val="12"/>
        <color rgb="FF000000"/>
        <rFont val="Noto Sans"/>
        <family val="2"/>
      </rPr>
      <t xml:space="preserve">巴基系耐性低的敌人伤害</t>
    </r>
    <r>
      <rPr>
        <sz val="12"/>
        <color rgb="FF000000"/>
        <rFont val="Verdana"/>
        <family val="2"/>
      </rPr>
      <t xml:space="preserve">1.3</t>
    </r>
    <r>
      <rPr>
        <sz val="12"/>
        <color rgb="FF000000"/>
        <rFont val="Noto Sans"/>
        <family val="2"/>
      </rPr>
      <t xml:space="preserve">倍</t>
    </r>
  </si>
  <si>
    <t xml:space="preserve">海啸</t>
  </si>
  <si>
    <t xml:space="preserve">希亚多系特大伤害</t>
  </si>
  <si>
    <t xml:space="preserve">冰之息</t>
  </si>
  <si>
    <t xml:space="preserve">吹雪吐息大伤害</t>
  </si>
  <si>
    <t xml:space="preserve">诱惑之舞</t>
  </si>
  <si>
    <t xml:space="preserve">麦德</t>
  </si>
  <si>
    <t xml:space="preserve">一定几率停止行动一次</t>
  </si>
  <si>
    <r>
      <rPr>
        <sz val="12"/>
        <rFont val="宋体"/>
        <family val="0"/>
        <charset val="134"/>
      </rPr>
      <t xml:space="preserve">AI</t>
    </r>
    <r>
      <rPr>
        <sz val="12"/>
        <rFont val="Noto Sans"/>
        <family val="2"/>
      </rPr>
      <t xml:space="preserve">１</t>
    </r>
    <r>
      <rPr>
        <sz val="12"/>
        <rFont val="宋体"/>
        <family val="0"/>
        <charset val="134"/>
      </rPr>
      <t xml:space="preserve">~</t>
    </r>
    <r>
      <rPr>
        <sz val="12"/>
        <rFont val="Noto Sans"/>
        <family val="2"/>
      </rPr>
      <t xml:space="preserve">２回行動</t>
    </r>
  </si>
  <si>
    <r>
      <rPr>
        <sz val="12"/>
        <color rgb="FF000000"/>
        <rFont val="Verdana"/>
        <family val="2"/>
      </rPr>
      <t xml:space="preserve">AI1~2</t>
    </r>
    <r>
      <rPr>
        <sz val="12"/>
        <color rgb="FF000000"/>
        <rFont val="Noto Sans"/>
        <family val="2"/>
      </rPr>
      <t xml:space="preserve">次行动</t>
    </r>
  </si>
  <si>
    <r>
      <rPr>
        <sz val="12"/>
        <color rgb="FF000000"/>
        <rFont val="Noto Sans"/>
        <family val="2"/>
      </rPr>
      <t xml:space="preserve">设定</t>
    </r>
    <r>
      <rPr>
        <sz val="12"/>
        <color rgb="FF000000"/>
        <rFont val="Verdana"/>
        <family val="2"/>
      </rPr>
      <t xml:space="preserve">AI</t>
    </r>
    <r>
      <rPr>
        <sz val="12"/>
        <color rgb="FF000000"/>
        <rFont val="Noto Sans"/>
        <family val="2"/>
      </rPr>
      <t xml:space="preserve">战斗时低几率在行动之后追加一次行动</t>
    </r>
  </si>
  <si>
    <t xml:space="preserve">龙史莱姆</t>
  </si>
  <si>
    <t xml:space="preserve">基拉破坏</t>
  </si>
  <si>
    <t xml:space="preserve">鬼魂</t>
  </si>
  <si>
    <r>
      <rPr>
        <sz val="12"/>
        <color rgb="FF000000"/>
        <rFont val="Noto Sans"/>
        <family val="2"/>
      </rPr>
      <t xml:space="preserve">梅拉</t>
    </r>
    <r>
      <rPr>
        <sz val="12"/>
        <color rgb="FF000000"/>
        <rFont val="Verdana"/>
        <family val="2"/>
      </rPr>
      <t xml:space="preserve">&amp;</t>
    </r>
    <r>
      <rPr>
        <sz val="12"/>
        <color rgb="FF000000"/>
        <rFont val="Noto Sans"/>
        <family val="2"/>
      </rPr>
      <t xml:space="preserve">汀</t>
    </r>
  </si>
  <si>
    <r>
      <rPr>
        <sz val="12"/>
        <color rgb="FF000000"/>
        <rFont val="Noto Sans"/>
        <family val="2"/>
      </rPr>
      <t xml:space="preserve">梅拉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火焰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汀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神圣之刃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梅拉米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莱汀</t>
    </r>
  </si>
  <si>
    <t xml:space="preserve">伊欧纳兹</t>
  </si>
  <si>
    <t xml:space="preserve">伊欧系咒文特大伤害</t>
  </si>
  <si>
    <t xml:space="preserve">闪电斩</t>
  </si>
  <si>
    <r>
      <rPr>
        <sz val="12"/>
        <color rgb="FF000000"/>
        <rFont val="Noto Sans"/>
        <family val="2"/>
      </rPr>
      <t xml:space="preserve">基拉系耐性低的敌人伤害</t>
    </r>
    <r>
      <rPr>
        <sz val="12"/>
        <color rgb="FF000000"/>
        <rFont val="Verdana"/>
        <family val="2"/>
      </rPr>
      <t xml:space="preserve">1.15</t>
    </r>
    <r>
      <rPr>
        <sz val="12"/>
        <color rgb="FF000000"/>
        <rFont val="Noto Sans"/>
        <family val="2"/>
      </rPr>
      <t xml:space="preserve">倍</t>
    </r>
  </si>
  <si>
    <t xml:space="preserve">放电</t>
  </si>
  <si>
    <t xml:space="preserve">汀系伤害</t>
  </si>
  <si>
    <t xml:space="preserve">暴风雪</t>
  </si>
  <si>
    <t xml:space="preserve">吹雪吐息特大伤害</t>
  </si>
  <si>
    <t xml:space="preserve">死亡之舞</t>
  </si>
  <si>
    <t xml:space="preserve">一定几率即死</t>
  </si>
  <si>
    <t xml:space="preserve">技能编号</t>
  </si>
  <si>
    <r>
      <rPr>
        <b val="true"/>
        <sz val="12"/>
        <color rgb="FF000000"/>
        <rFont val="Noto Sans"/>
        <family val="2"/>
      </rPr>
      <t xml:space="preserve">消耗</t>
    </r>
    <r>
      <rPr>
        <b val="true"/>
        <sz val="12"/>
        <color rgb="FF000000"/>
        <rFont val="Verdana"/>
        <family val="2"/>
      </rPr>
      <t xml:space="preserve">MP</t>
    </r>
  </si>
  <si>
    <r>
      <rPr>
        <sz val="12"/>
        <rFont val="Verdana"/>
        <family val="2"/>
      </rPr>
      <t xml:space="preserve">AI1~3</t>
    </r>
    <r>
      <rPr>
        <sz val="12"/>
        <rFont val="Noto Sans"/>
        <family val="2"/>
      </rPr>
      <t xml:space="preserve">次行动</t>
    </r>
  </si>
  <si>
    <r>
      <rPr>
        <sz val="12"/>
        <color rgb="FF000000"/>
        <rFont val="Verdana"/>
        <family val="2"/>
      </rPr>
      <t xml:space="preserve">AI1~3</t>
    </r>
    <r>
      <rPr>
        <sz val="12"/>
        <color rgb="FF000000"/>
        <rFont val="Noto Sans"/>
        <family val="2"/>
      </rPr>
      <t xml:space="preserve">次行动</t>
    </r>
  </si>
  <si>
    <r>
      <rPr>
        <sz val="12"/>
        <color rgb="FF000000"/>
        <rFont val="Noto Sans"/>
        <family val="2"/>
      </rPr>
      <t xml:space="preserve">设定</t>
    </r>
    <r>
      <rPr>
        <sz val="12"/>
        <color rgb="FF000000"/>
        <rFont val="Verdana"/>
        <family val="2"/>
      </rPr>
      <t xml:space="preserve">AI</t>
    </r>
    <r>
      <rPr>
        <sz val="12"/>
        <color rgb="FF000000"/>
        <rFont val="Noto Sans"/>
        <family val="2"/>
      </rPr>
      <t xml:space="preserve">战斗时一定几率在行动之后追加</t>
    </r>
    <r>
      <rPr>
        <sz val="12"/>
        <color rgb="FF000000"/>
        <rFont val="Verdana"/>
        <family val="2"/>
      </rPr>
      <t xml:space="preserve">1~2</t>
    </r>
    <r>
      <rPr>
        <sz val="12"/>
        <color rgb="FF000000"/>
        <rFont val="Noto Sans"/>
        <family val="2"/>
      </rPr>
      <t xml:space="preserve">次行动</t>
    </r>
  </si>
  <si>
    <t xml:space="preserve">尖牙史莱姆</t>
  </si>
  <si>
    <t xml:space="preserve">武士</t>
  </si>
  <si>
    <t xml:space="preserve">无</t>
  </si>
  <si>
    <t xml:space="preserve">梅拉＆汀２</t>
  </si>
  <si>
    <r>
      <rPr>
        <sz val="12"/>
        <color rgb="FF000000"/>
        <rFont val="Noto Sans"/>
        <family val="2"/>
      </rPr>
      <t xml:space="preserve">火焰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神圣之刃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梅拉米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莱汀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梅拉佐玛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基加汀</t>
    </r>
  </si>
  <si>
    <t xml:space="preserve">伊欧格兰迪</t>
  </si>
  <si>
    <t xml:space="preserve">伊欧系咒文最大伤害</t>
  </si>
  <si>
    <t xml:space="preserve">雷神斩</t>
  </si>
  <si>
    <r>
      <rPr>
        <sz val="12"/>
        <color rgb="FF000000"/>
        <rFont val="Noto Sans"/>
        <family val="2"/>
      </rPr>
      <t xml:space="preserve">基拉系耐性低的敌人伤害</t>
    </r>
    <r>
      <rPr>
        <sz val="12"/>
        <color rgb="FF000000"/>
        <rFont val="Verdana"/>
        <family val="2"/>
      </rPr>
      <t xml:space="preserve">1.3</t>
    </r>
    <r>
      <rPr>
        <sz val="12"/>
        <color rgb="FF000000"/>
        <rFont val="Noto Sans"/>
        <family val="2"/>
      </rPr>
      <t xml:space="preserve">倍</t>
    </r>
  </si>
  <si>
    <t xml:space="preserve">闪电</t>
  </si>
  <si>
    <t xml:space="preserve">汀系大伤害</t>
  </si>
  <si>
    <t xml:space="preserve">辉之息</t>
  </si>
  <si>
    <t xml:space="preserve">吹雪吐息最大伤害</t>
  </si>
  <si>
    <t xml:space="preserve">地狱之舞</t>
  </si>
  <si>
    <t xml:space="preserve">舞封</t>
  </si>
  <si>
    <t xml:space="preserve">单体</t>
  </si>
  <si>
    <t xml:space="preserve">敌我随机一员巨大伤害</t>
  </si>
  <si>
    <r>
      <rPr>
        <sz val="12"/>
        <color rgb="FF000000"/>
        <rFont val="Noto Sans"/>
        <family val="2"/>
      </rPr>
      <t xml:space="preserve">会心率</t>
    </r>
    <r>
      <rPr>
        <sz val="12"/>
        <color rgb="FF000000"/>
        <rFont val="Verdana"/>
        <family val="2"/>
      </rPr>
      <t xml:space="preserve">2</t>
    </r>
    <r>
      <rPr>
        <sz val="12"/>
        <color rgb="FF000000"/>
        <rFont val="Noto Sans"/>
        <family val="2"/>
      </rPr>
      <t xml:space="preserve">倍</t>
    </r>
  </si>
  <si>
    <t xml:space="preserve">海螺史莱姆</t>
  </si>
  <si>
    <t xml:space="preserve">防护</t>
  </si>
  <si>
    <r>
      <rPr>
        <sz val="12"/>
        <rFont val="Noto Sans"/>
        <family val="2"/>
      </rPr>
      <t xml:space="preserve">捕捉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提升</t>
    </r>
  </si>
  <si>
    <t xml:space="preserve">哈克破坏</t>
  </si>
  <si>
    <t xml:space="preserve">幼蜥蜴</t>
  </si>
  <si>
    <t xml:space="preserve">雪山</t>
  </si>
  <si>
    <t xml:space="preserve">梅拉＆汀３</t>
  </si>
  <si>
    <r>
      <rPr>
        <sz val="12"/>
        <color rgb="FF000000"/>
        <rFont val="Noto Sans"/>
        <family val="2"/>
      </rPr>
      <t xml:space="preserve">梅拉佐玛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基加汀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炼狱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神圣冲击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梅拉盖亚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吉格汀</t>
    </r>
  </si>
  <si>
    <r>
      <rPr>
        <sz val="12"/>
        <color rgb="FF000000"/>
        <rFont val="Noto Sans"/>
        <family val="2"/>
      </rPr>
      <t xml:space="preserve">梅拉抗性</t>
    </r>
    <r>
      <rPr>
        <sz val="12"/>
        <color rgb="FF000000"/>
        <rFont val="宋体"/>
        <family val="0"/>
        <charset val="134"/>
      </rPr>
      <t xml:space="preserve">+ / </t>
    </r>
    <r>
      <rPr>
        <sz val="12"/>
        <color rgb="FF000000"/>
        <rFont val="Noto Sans"/>
        <family val="2"/>
      </rPr>
      <t xml:space="preserve">汀抗性</t>
    </r>
    <r>
      <rPr>
        <sz val="12"/>
        <color rgb="FF000000"/>
        <rFont val="宋体"/>
        <family val="0"/>
        <charset val="134"/>
      </rPr>
      <t xml:space="preserve">+</t>
    </r>
  </si>
  <si>
    <t xml:space="preserve">巴基系咒文伤害</t>
  </si>
  <si>
    <t xml:space="preserve">冻结斩</t>
  </si>
  <si>
    <r>
      <rPr>
        <sz val="12"/>
        <color rgb="FF000000"/>
        <rFont val="Noto Sans"/>
        <family val="2"/>
      </rPr>
      <t xml:space="preserve">希亚多系耐性低的敌人伤害</t>
    </r>
    <r>
      <rPr>
        <sz val="12"/>
        <color rgb="FF000000"/>
        <rFont val="Verdana"/>
        <family val="2"/>
      </rPr>
      <t xml:space="preserve">1.15</t>
    </r>
    <r>
      <rPr>
        <sz val="12"/>
        <color rgb="FF000000"/>
        <rFont val="Noto Sans"/>
        <family val="2"/>
      </rPr>
      <t xml:space="preserve">倍</t>
    </r>
  </si>
  <si>
    <t xml:space="preserve">地狱雷霆</t>
  </si>
  <si>
    <t xml:space="preserve">汀系特大伤害</t>
  </si>
  <si>
    <t xml:space="preserve">甜蜜之息</t>
  </si>
  <si>
    <t xml:space="preserve">一定几率催眠</t>
  </si>
  <si>
    <t xml:space="preserve">濒死时会心</t>
  </si>
  <si>
    <r>
      <rPr>
        <sz val="12"/>
        <color rgb="FF000000"/>
        <rFont val="Verdana"/>
        <family val="2"/>
      </rPr>
      <t xml:space="preserve">HP25%</t>
    </r>
    <r>
      <rPr>
        <sz val="12"/>
        <color rgb="FF000000"/>
        <rFont val="Noto Sans"/>
        <family val="2"/>
      </rPr>
      <t xml:space="preserve">以下时会心率</t>
    </r>
    <r>
      <rPr>
        <sz val="12"/>
        <color rgb="FF000000"/>
        <rFont val="Verdana"/>
        <family val="2"/>
      </rPr>
      <t xml:space="preserve">16</t>
    </r>
    <r>
      <rPr>
        <sz val="12"/>
        <color rgb="FF000000"/>
        <rFont val="Noto Sans"/>
        <family val="2"/>
      </rPr>
      <t xml:space="preserve">倍</t>
    </r>
  </si>
  <si>
    <t xml:space="preserve">斑点史莱姆</t>
  </si>
  <si>
    <t xml:space="preserve">汀破坏</t>
  </si>
  <si>
    <t xml:space="preserve">串刺双子辣椒</t>
  </si>
  <si>
    <r>
      <rPr>
        <sz val="12"/>
        <color rgb="FF000000"/>
        <rFont val="Noto Sans"/>
        <family val="2"/>
      </rPr>
      <t xml:space="preserve">梅拉</t>
    </r>
    <r>
      <rPr>
        <sz val="12"/>
        <color rgb="FF000000"/>
        <rFont val="Verdana"/>
        <family val="2"/>
      </rPr>
      <t xml:space="preserve">&amp;</t>
    </r>
    <r>
      <rPr>
        <sz val="12"/>
        <color rgb="FF000000"/>
        <rFont val="Noto Sans"/>
        <family val="2"/>
      </rPr>
      <t xml:space="preserve">多鲁玛</t>
    </r>
  </si>
  <si>
    <r>
      <rPr>
        <sz val="12"/>
        <color rgb="FF000000"/>
        <rFont val="Noto Sans"/>
        <family val="2"/>
      </rPr>
      <t xml:space="preserve">梅拉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多鲁玛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火焰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黑暗荆棘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多鲁克玛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梅拉米</t>
    </r>
  </si>
  <si>
    <t xml:space="preserve">巴基玛</t>
  </si>
  <si>
    <t xml:space="preserve">巴基系咒文大伤害</t>
  </si>
  <si>
    <t xml:space="preserve">暴雪冲击</t>
  </si>
  <si>
    <r>
      <rPr>
        <sz val="12"/>
        <color rgb="FF000000"/>
        <rFont val="Noto Sans"/>
        <family val="2"/>
      </rPr>
      <t xml:space="preserve">希亚多系耐性低的敌人伤害</t>
    </r>
    <r>
      <rPr>
        <sz val="12"/>
        <color rgb="FF000000"/>
        <rFont val="Verdana"/>
        <family val="2"/>
      </rPr>
      <t xml:space="preserve">1.3</t>
    </r>
    <r>
      <rPr>
        <sz val="12"/>
        <color rgb="FF000000"/>
        <rFont val="Noto Sans"/>
        <family val="2"/>
      </rPr>
      <t xml:space="preserve">倍</t>
    </r>
  </si>
  <si>
    <t xml:space="preserve">発火</t>
  </si>
  <si>
    <t xml:space="preserve">梅拉系伤害</t>
  </si>
  <si>
    <t xml:space="preserve">灼伤之息</t>
  </si>
  <si>
    <t xml:space="preserve">一定几率麻痹</t>
  </si>
  <si>
    <t xml:space="preserve">慢速行动</t>
  </si>
  <si>
    <t xml:space="preserve">回合内必定最后一个行动</t>
  </si>
  <si>
    <t xml:space="preserve">蜗居史莱姆</t>
  </si>
  <si>
    <t xml:space="preserve">D</t>
  </si>
  <si>
    <r>
      <rPr>
        <sz val="12"/>
        <rFont val="宋体"/>
        <family val="0"/>
        <charset val="134"/>
      </rPr>
      <t xml:space="preserve">MP</t>
    </r>
    <r>
      <rPr>
        <sz val="12"/>
        <rFont val="Noto Sans"/>
        <family val="2"/>
      </rPr>
      <t xml:space="preserve">回復</t>
    </r>
  </si>
  <si>
    <t xml:space="preserve">飞毛腿</t>
  </si>
  <si>
    <t xml:space="preserve">淘气鼹鼠</t>
  </si>
  <si>
    <t xml:space="preserve">梅拉＆多鲁玛２</t>
  </si>
  <si>
    <r>
      <rPr>
        <sz val="12"/>
        <color rgb="FF000000"/>
        <rFont val="Noto Sans"/>
        <family val="2"/>
      </rPr>
      <t xml:space="preserve">火焰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黑暗荆棘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多鲁克玛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梅拉米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多鲁莫亚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梅拉佐玛</t>
    </r>
  </si>
  <si>
    <t xml:space="preserve">巴基克洛斯</t>
  </si>
  <si>
    <t xml:space="preserve">巴基系咒文特大伤害</t>
  </si>
  <si>
    <t xml:space="preserve">神圣之刃</t>
  </si>
  <si>
    <r>
      <rPr>
        <sz val="12"/>
        <color rgb="FF000000"/>
        <rFont val="Noto Sans"/>
        <family val="2"/>
      </rPr>
      <t xml:space="preserve">汀系耐性低的敌人伤害</t>
    </r>
    <r>
      <rPr>
        <sz val="12"/>
        <color rgb="FF000000"/>
        <rFont val="Verdana"/>
        <family val="2"/>
      </rPr>
      <t xml:space="preserve">1.15</t>
    </r>
    <r>
      <rPr>
        <sz val="12"/>
        <color rgb="FF000000"/>
        <rFont val="Noto Sans"/>
        <family val="2"/>
      </rPr>
      <t xml:space="preserve">倍</t>
    </r>
  </si>
  <si>
    <t xml:space="preserve">鬼火</t>
  </si>
  <si>
    <t xml:space="preserve">梅拉系大伤害</t>
  </si>
  <si>
    <t xml:space="preserve">毒之息</t>
  </si>
  <si>
    <t xml:space="preserve">毒</t>
  </si>
  <si>
    <t xml:space="preserve">一定几率中毒</t>
  </si>
  <si>
    <t xml:space="preserve">ＭＰ回復</t>
  </si>
  <si>
    <t xml:space="preserve">快速行动</t>
  </si>
  <si>
    <t xml:space="preserve">回合内必定第一个行动</t>
  </si>
  <si>
    <t xml:space="preserve">雪莱姆</t>
  </si>
  <si>
    <t xml:space="preserve">希亚多系的要领</t>
  </si>
  <si>
    <t xml:space="preserve">希亚多破坏</t>
  </si>
  <si>
    <t xml:space="preserve">泥人偶</t>
  </si>
  <si>
    <t xml:space="preserve">梅拉＆多鲁玛３</t>
  </si>
  <si>
    <r>
      <rPr>
        <sz val="12"/>
        <color rgb="FF000000"/>
        <rFont val="Noto Sans"/>
        <family val="2"/>
      </rPr>
      <t xml:space="preserve">梅拉佐玛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多鲁莫亚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炼狱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黑暗吞噬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梅拉盖亚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多鲁玛顿</t>
    </r>
  </si>
  <si>
    <r>
      <rPr>
        <sz val="12"/>
        <color rgb="FF000000"/>
        <rFont val="Noto Sans"/>
        <family val="2"/>
      </rPr>
      <t xml:space="preserve">梅拉抗性</t>
    </r>
    <r>
      <rPr>
        <sz val="12"/>
        <color rgb="FF000000"/>
        <rFont val="宋体"/>
        <family val="0"/>
        <charset val="134"/>
      </rPr>
      <t xml:space="preserve">+ / </t>
    </r>
    <r>
      <rPr>
        <sz val="12"/>
        <color rgb="FF000000"/>
        <rFont val="Noto Sans"/>
        <family val="2"/>
      </rPr>
      <t xml:space="preserve">多鲁玛抗性</t>
    </r>
    <r>
      <rPr>
        <sz val="12"/>
        <color rgb="FF000000"/>
        <rFont val="宋体"/>
        <family val="0"/>
        <charset val="134"/>
      </rPr>
      <t xml:space="preserve">+</t>
    </r>
  </si>
  <si>
    <t xml:space="preserve">巴基姆丘</t>
  </si>
  <si>
    <t xml:space="preserve">巴基系咒文最大伤害</t>
  </si>
  <si>
    <t xml:space="preserve">神圣冲击</t>
  </si>
  <si>
    <r>
      <rPr>
        <sz val="12"/>
        <color rgb="FF000000"/>
        <rFont val="Noto Sans"/>
        <family val="2"/>
      </rPr>
      <t xml:space="preserve">汀系耐性低的敌人伤害</t>
    </r>
    <r>
      <rPr>
        <sz val="12"/>
        <color rgb="FF000000"/>
        <rFont val="Verdana"/>
        <family val="2"/>
      </rPr>
      <t xml:space="preserve">1.3</t>
    </r>
    <r>
      <rPr>
        <sz val="12"/>
        <color rgb="FF000000"/>
        <rFont val="Noto Sans"/>
        <family val="2"/>
      </rPr>
      <t xml:space="preserve">倍</t>
    </r>
  </si>
  <si>
    <t xml:space="preserve">火炎竜</t>
  </si>
  <si>
    <t xml:space="preserve">梅拉系特大伤害</t>
  </si>
  <si>
    <t xml:space="preserve">猛毒之息</t>
  </si>
  <si>
    <t xml:space="preserve">一定几率中猛毒</t>
  </si>
  <si>
    <t xml:space="preserve">先制概率提升</t>
  </si>
  <si>
    <r>
      <rPr>
        <sz val="12"/>
        <color rgb="FF000000"/>
        <rFont val="Noto Sans"/>
        <family val="2"/>
      </rPr>
      <t xml:space="preserve">先制攻击率</t>
    </r>
    <r>
      <rPr>
        <sz val="12"/>
        <color rgb="FF000000"/>
        <rFont val="Verdana"/>
        <family val="2"/>
      </rPr>
      <t xml:space="preserve">2</t>
    </r>
    <r>
      <rPr>
        <sz val="12"/>
        <color rgb="FF000000"/>
        <rFont val="Noto Sans"/>
        <family val="2"/>
      </rPr>
      <t xml:space="preserve">倍</t>
    </r>
  </si>
  <si>
    <t xml:space="preserve">史莱姆骑士</t>
  </si>
  <si>
    <t xml:space="preserve">白色斗士</t>
  </si>
  <si>
    <t xml:space="preserve">反击</t>
  </si>
  <si>
    <t xml:space="preserve">伊欧破坏</t>
  </si>
  <si>
    <t xml:space="preserve">红唇虫</t>
  </si>
  <si>
    <r>
      <rPr>
        <sz val="12"/>
        <color rgb="FF000000"/>
        <rFont val="Noto Sans"/>
        <family val="2"/>
      </rPr>
      <t xml:space="preserve">梅拉</t>
    </r>
    <r>
      <rPr>
        <sz val="12"/>
        <color rgb="FF000000"/>
        <rFont val="Verdana"/>
        <family val="2"/>
      </rPr>
      <t xml:space="preserve">&amp;</t>
    </r>
    <r>
      <rPr>
        <sz val="12"/>
        <color rgb="FF000000"/>
        <rFont val="Noto Sans"/>
        <family val="2"/>
      </rPr>
      <t xml:space="preserve">基拉</t>
    </r>
  </si>
  <si>
    <r>
      <rPr>
        <sz val="12"/>
        <color rgb="FF000000"/>
        <rFont val="Noto Sans"/>
        <family val="2"/>
      </rPr>
      <t xml:space="preserve">梅拉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火焰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基拉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闪电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梅拉米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贝基拉玛</t>
    </r>
  </si>
  <si>
    <t xml:space="preserve">希亚多系咒文伤害</t>
  </si>
  <si>
    <t xml:space="preserve">黑暗荆棘</t>
  </si>
  <si>
    <r>
      <rPr>
        <sz val="12"/>
        <color rgb="FF000000"/>
        <rFont val="Noto Sans"/>
        <family val="2"/>
      </rPr>
      <t xml:space="preserve">多鲁玛系耐性低的敌人伤害</t>
    </r>
    <r>
      <rPr>
        <sz val="12"/>
        <color rgb="FF000000"/>
        <rFont val="Verdana"/>
        <family val="2"/>
      </rPr>
      <t xml:space="preserve">1.15</t>
    </r>
    <r>
      <rPr>
        <sz val="12"/>
        <color rgb="FF000000"/>
        <rFont val="Noto Sans"/>
        <family val="2"/>
      </rPr>
      <t xml:space="preserve">倍</t>
    </r>
  </si>
  <si>
    <t xml:space="preserve">镰鼬</t>
  </si>
  <si>
    <t xml:space="preserve">巴基系伤害</t>
  </si>
  <si>
    <t xml:space="preserve">迷惑之息</t>
  </si>
  <si>
    <t xml:space="preserve">一定几率对物理攻击自己的怪物进行一次物理攻击</t>
  </si>
  <si>
    <t xml:space="preserve">金属史莱姆</t>
  </si>
  <si>
    <t xml:space="preserve">金属身体</t>
  </si>
  <si>
    <t xml:space="preserve">惊慌</t>
  </si>
  <si>
    <t xml:space="preserve">树桩妖怪</t>
  </si>
  <si>
    <t xml:space="preserve">梅拉＆基拉２</t>
  </si>
  <si>
    <r>
      <rPr>
        <sz val="12"/>
        <color rgb="FF000000"/>
        <rFont val="Noto Sans"/>
        <family val="2"/>
      </rPr>
      <t xml:space="preserve">火焰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闪电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梅拉米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贝基拉玛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梅拉佐玛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贝基拉宫</t>
    </r>
  </si>
  <si>
    <t xml:space="preserve">希亚达克</t>
  </si>
  <si>
    <t xml:space="preserve">希亚多系咒文大伤害</t>
  </si>
  <si>
    <t xml:space="preserve">黑暗吞噬</t>
  </si>
  <si>
    <r>
      <rPr>
        <sz val="12"/>
        <color rgb="FF000000"/>
        <rFont val="Noto Sans"/>
        <family val="2"/>
      </rPr>
      <t xml:space="preserve">多鲁玛系耐性低的敌人伤害</t>
    </r>
    <r>
      <rPr>
        <sz val="12"/>
        <color rgb="FF000000"/>
        <rFont val="Verdana"/>
        <family val="2"/>
      </rPr>
      <t xml:space="preserve">1.3</t>
    </r>
    <r>
      <rPr>
        <sz val="12"/>
        <color rgb="FF000000"/>
        <rFont val="Noto Sans"/>
        <family val="2"/>
      </rPr>
      <t xml:space="preserve">倍</t>
    </r>
  </si>
  <si>
    <t xml:space="preserve">真空波</t>
  </si>
  <si>
    <t xml:space="preserve">巴基系大伤害</t>
  </si>
  <si>
    <t xml:space="preserve">吸入吐息</t>
  </si>
  <si>
    <t xml:space="preserve">我单</t>
  </si>
  <si>
    <t xml:space="preserve">下回合火焰吹雪吐息伤害翻倍</t>
  </si>
  <si>
    <t xml:space="preserve">对接触性物理攻击自己的对手一定几率中毒</t>
  </si>
  <si>
    <t xml:space="preserve">岩石史莱姆</t>
  </si>
  <si>
    <r>
      <rPr>
        <sz val="12"/>
        <rFont val="Noto Sans"/>
        <family val="2"/>
      </rPr>
      <t xml:space="preserve">伊欧</t>
    </r>
    <r>
      <rPr>
        <sz val="12"/>
        <rFont val="宋体"/>
        <family val="0"/>
        <charset val="134"/>
      </rPr>
      <t xml:space="preserve">&amp;</t>
    </r>
    <r>
      <rPr>
        <sz val="12"/>
        <rFont val="Noto Sans"/>
        <family val="2"/>
      </rPr>
      <t xml:space="preserve">基拉</t>
    </r>
  </si>
  <si>
    <t xml:space="preserve">赌博身躯</t>
  </si>
  <si>
    <t xml:space="preserve">梅拉＆基拉３</t>
  </si>
  <si>
    <r>
      <rPr>
        <sz val="12"/>
        <color rgb="FF000000"/>
        <rFont val="Noto Sans"/>
        <family val="2"/>
      </rPr>
      <t xml:space="preserve">梅拉佐玛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贝基拉宫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炼狱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雷神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梅拉盖亚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基拉格雷德</t>
    </r>
  </si>
  <si>
    <r>
      <rPr>
        <sz val="12"/>
        <color rgb="FF000000"/>
        <rFont val="Noto Sans"/>
        <family val="2"/>
      </rPr>
      <t xml:space="preserve">梅拉抗性</t>
    </r>
    <r>
      <rPr>
        <sz val="12"/>
        <color rgb="FF000000"/>
        <rFont val="宋体"/>
        <family val="0"/>
        <charset val="134"/>
      </rPr>
      <t xml:space="preserve">+ / </t>
    </r>
    <r>
      <rPr>
        <sz val="12"/>
        <color rgb="FF000000"/>
        <rFont val="Noto Sans"/>
        <family val="2"/>
      </rPr>
      <t xml:space="preserve">基拉抗性</t>
    </r>
    <r>
      <rPr>
        <sz val="12"/>
        <color rgb="FF000000"/>
        <rFont val="宋体"/>
        <family val="0"/>
        <charset val="134"/>
      </rPr>
      <t xml:space="preserve">+</t>
    </r>
  </si>
  <si>
    <t xml:space="preserve">玛希亚多</t>
  </si>
  <si>
    <t xml:space="preserve">希亚多系咒文特大伤害</t>
  </si>
  <si>
    <t xml:space="preserve">金属斩</t>
  </si>
  <si>
    <r>
      <rPr>
        <sz val="12"/>
        <color rgb="FF000000"/>
        <rFont val="Noto Sans"/>
        <family val="2"/>
      </rPr>
      <t xml:space="preserve">金属系怪物伤害</t>
    </r>
    <r>
      <rPr>
        <sz val="12"/>
        <color rgb="FF000000"/>
        <rFont val="宋体"/>
        <family val="0"/>
        <charset val="134"/>
      </rPr>
      <t xml:space="preserve">+1</t>
    </r>
  </si>
  <si>
    <t xml:space="preserve">龙卷风</t>
  </si>
  <si>
    <t xml:space="preserve">巴基系特大伤害</t>
  </si>
  <si>
    <t xml:space="preserve">吸尽一切</t>
  </si>
  <si>
    <t xml:space="preserve">自己</t>
  </si>
  <si>
    <t xml:space="preserve">吸收所有吐息并还给敌人，自己会受影响</t>
  </si>
  <si>
    <t xml:space="preserve">麻痹身体</t>
  </si>
  <si>
    <t xml:space="preserve">对接触性物理攻击自己的对手一定几率麻痹</t>
  </si>
  <si>
    <t xml:space="preserve">天使史莱姆</t>
  </si>
  <si>
    <t xml:space="preserve">荆棘龙</t>
  </si>
  <si>
    <t xml:space="preserve">魔界</t>
  </si>
  <si>
    <r>
      <rPr>
        <sz val="12"/>
        <color rgb="FF000000"/>
        <rFont val="Noto Sans"/>
        <family val="2"/>
      </rPr>
      <t xml:space="preserve">伊欧</t>
    </r>
    <r>
      <rPr>
        <sz val="12"/>
        <color rgb="FF000000"/>
        <rFont val="Verdana"/>
        <family val="2"/>
      </rPr>
      <t xml:space="preserve">&amp;</t>
    </r>
    <r>
      <rPr>
        <sz val="12"/>
        <color rgb="FF000000"/>
        <rFont val="Noto Sans"/>
        <family val="2"/>
      </rPr>
      <t xml:space="preserve">巴基</t>
    </r>
  </si>
  <si>
    <r>
      <rPr>
        <sz val="12"/>
        <color rgb="FF000000"/>
        <rFont val="Noto Sans"/>
        <family val="2"/>
      </rPr>
      <t xml:space="preserve">巴基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伊欧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巴基玛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炸裂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真空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伊欧拉</t>
    </r>
  </si>
  <si>
    <t xml:space="preserve">玛希亚迪多斯</t>
  </si>
  <si>
    <t xml:space="preserve">希亚多系咒文最大伤害</t>
  </si>
  <si>
    <t xml:space="preserve">龙破斩</t>
  </si>
  <si>
    <r>
      <rPr>
        <sz val="12"/>
        <color rgb="FF000000"/>
        <rFont val="Noto Sans"/>
        <family val="2"/>
      </rPr>
      <t xml:space="preserve">龙系怪物伤害</t>
    </r>
    <r>
      <rPr>
        <sz val="12"/>
        <color rgb="FF000000"/>
        <rFont val="Verdana"/>
        <family val="2"/>
      </rPr>
      <t xml:space="preserve">1.5</t>
    </r>
    <r>
      <rPr>
        <sz val="12"/>
        <color rgb="FF000000"/>
        <rFont val="Noto Sans"/>
        <family val="2"/>
      </rPr>
      <t xml:space="preserve">倍</t>
    </r>
  </si>
  <si>
    <t xml:space="preserve">特攻</t>
  </si>
  <si>
    <r>
      <rPr>
        <sz val="12"/>
        <color rgb="FF000000"/>
        <rFont val="Noto Sans"/>
        <family val="2"/>
      </rPr>
      <t xml:space="preserve">敌单体和使用者</t>
    </r>
    <r>
      <rPr>
        <sz val="12"/>
        <color rgb="FF000000"/>
        <rFont val="Verdana"/>
        <family val="2"/>
      </rPr>
      <t xml:space="preserve">HP</t>
    </r>
    <r>
      <rPr>
        <sz val="12"/>
        <color rgb="FF000000"/>
        <rFont val="Noto Sans"/>
        <family val="2"/>
      </rPr>
      <t xml:space="preserve">为</t>
    </r>
    <r>
      <rPr>
        <sz val="12"/>
        <color rgb="FF000000"/>
        <rFont val="Verdana"/>
        <family val="2"/>
      </rPr>
      <t xml:space="preserve">1</t>
    </r>
  </si>
  <si>
    <t xml:space="preserve">大型身躯</t>
  </si>
  <si>
    <r>
      <rPr>
        <sz val="12"/>
        <color rgb="FF000000"/>
        <rFont val="Noto Sans"/>
        <family val="2"/>
      </rPr>
      <t xml:space="preserve">所有攻击的伤害为通常的</t>
    </r>
    <r>
      <rPr>
        <sz val="12"/>
        <color rgb="FF000000"/>
        <rFont val="Verdana"/>
        <family val="2"/>
      </rPr>
      <t xml:space="preserve">1.2</t>
    </r>
    <r>
      <rPr>
        <sz val="12"/>
        <color rgb="FF000000"/>
        <rFont val="Noto Sans"/>
        <family val="2"/>
      </rPr>
      <t xml:space="preserve">倍</t>
    </r>
  </si>
  <si>
    <t xml:space="preserve">元气史莱姆</t>
  </si>
  <si>
    <r>
      <rPr>
        <sz val="12"/>
        <rFont val="Noto Sans"/>
        <family val="2"/>
      </rPr>
      <t xml:space="preserve">巴基</t>
    </r>
    <r>
      <rPr>
        <sz val="12"/>
        <rFont val="宋体"/>
        <family val="0"/>
        <charset val="134"/>
      </rPr>
      <t xml:space="preserve">&amp;</t>
    </r>
    <r>
      <rPr>
        <sz val="12"/>
        <rFont val="Noto Sans"/>
        <family val="2"/>
      </rPr>
      <t xml:space="preserve">汀</t>
    </r>
  </si>
  <si>
    <t xml:space="preserve">巨钳甲虫</t>
  </si>
  <si>
    <t xml:space="preserve">×</t>
  </si>
  <si>
    <t xml:space="preserve">伊欧＆巴基２</t>
  </si>
  <si>
    <r>
      <rPr>
        <sz val="12"/>
        <color rgb="FF000000"/>
        <rFont val="Noto Sans"/>
        <family val="2"/>
      </rPr>
      <t xml:space="preserve">巴基玛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炸裂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真空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伊欧拉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巴基克洛斯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伊欧纳兹</t>
    </r>
  </si>
  <si>
    <r>
      <rPr>
        <sz val="12"/>
        <color rgb="FF000000"/>
        <rFont val="Noto Sans"/>
        <family val="2"/>
      </rPr>
      <t xml:space="preserve">伊欧抗性</t>
    </r>
    <r>
      <rPr>
        <sz val="12"/>
        <color rgb="FF000000"/>
        <rFont val="Verdana"/>
        <family val="2"/>
      </rPr>
      <t xml:space="preserve">+</t>
    </r>
  </si>
  <si>
    <t xml:space="preserve">基拉系咒文伤害</t>
  </si>
  <si>
    <t xml:space="preserve">史莱姆斩</t>
  </si>
  <si>
    <r>
      <rPr>
        <sz val="12"/>
        <color rgb="FF000000"/>
        <rFont val="Noto Sans"/>
        <family val="2"/>
      </rPr>
      <t xml:space="preserve">史莱姆系怪物伤害</t>
    </r>
    <r>
      <rPr>
        <sz val="12"/>
        <color rgb="FF000000"/>
        <rFont val="Verdana"/>
        <family val="2"/>
      </rPr>
      <t xml:space="preserve">1.5</t>
    </r>
    <r>
      <rPr>
        <sz val="12"/>
        <color rgb="FF000000"/>
        <rFont val="Noto Sans"/>
        <family val="2"/>
      </rPr>
      <t xml:space="preserve">倍</t>
    </r>
  </si>
  <si>
    <t xml:space="preserve">撞击</t>
  </si>
  <si>
    <t xml:space="preserve">敌单体和使用者受到大损伤</t>
  </si>
  <si>
    <t xml:space="preserve">巨型身躯</t>
  </si>
  <si>
    <r>
      <rPr>
        <sz val="12"/>
        <color rgb="FF000000"/>
        <rFont val="Noto Sans"/>
        <family val="2"/>
      </rPr>
      <t xml:space="preserve">所有攻击的伤害为通常的</t>
    </r>
    <r>
      <rPr>
        <sz val="12"/>
        <color rgb="FF000000"/>
        <rFont val="Verdana"/>
        <family val="2"/>
      </rPr>
      <t xml:space="preserve">1.5</t>
    </r>
    <r>
      <rPr>
        <sz val="12"/>
        <color rgb="FF000000"/>
        <rFont val="Noto Sans"/>
        <family val="2"/>
      </rPr>
      <t xml:space="preserve">倍，物理攻击全体化</t>
    </r>
  </si>
  <si>
    <t xml:space="preserve">金属史莱姆骑士</t>
  </si>
  <si>
    <t xml:space="preserve">白夜剑技</t>
  </si>
  <si>
    <t xml:space="preserve">麻痹破坏</t>
  </si>
  <si>
    <t xml:space="preserve">毛毛虫</t>
  </si>
  <si>
    <t xml:space="preserve">伊欧＆巴基３</t>
  </si>
  <si>
    <r>
      <rPr>
        <sz val="12"/>
        <color rgb="FF000000"/>
        <rFont val="Noto Sans"/>
        <family val="2"/>
      </rPr>
      <t xml:space="preserve">巴基克洛斯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伊欧纳兹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爆裂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风神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巴基姆丘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伊欧格兰迪</t>
    </r>
  </si>
  <si>
    <r>
      <rPr>
        <sz val="12"/>
        <color rgb="FF000000"/>
        <rFont val="Noto Sans"/>
        <family val="2"/>
      </rPr>
      <t xml:space="preserve">伊欧抗性</t>
    </r>
    <r>
      <rPr>
        <sz val="12"/>
        <color rgb="FF000000"/>
        <rFont val="Verdana"/>
        <family val="2"/>
      </rPr>
      <t xml:space="preserve">+ / </t>
    </r>
    <r>
      <rPr>
        <sz val="12"/>
        <color rgb="FF000000"/>
        <rFont val="Noto Sans"/>
        <family val="2"/>
      </rPr>
      <t xml:space="preserve">巴基抗性</t>
    </r>
    <r>
      <rPr>
        <sz val="12"/>
        <color rgb="FF000000"/>
        <rFont val="Verdana"/>
        <family val="2"/>
      </rPr>
      <t xml:space="preserve">+</t>
    </r>
  </si>
  <si>
    <t xml:space="preserve">贝基拉玛</t>
  </si>
  <si>
    <t xml:space="preserve">基拉系咒文大伤害</t>
  </si>
  <si>
    <t xml:space="preserve">自然斩</t>
  </si>
  <si>
    <r>
      <rPr>
        <sz val="12"/>
        <color rgb="FF000000"/>
        <rFont val="Noto Sans"/>
        <family val="2"/>
      </rPr>
      <t xml:space="preserve">自然系怪物伤害</t>
    </r>
    <r>
      <rPr>
        <sz val="12"/>
        <color rgb="FF000000"/>
        <rFont val="Verdana"/>
        <family val="2"/>
      </rPr>
      <t xml:space="preserve">1.5</t>
    </r>
    <r>
      <rPr>
        <sz val="12"/>
        <color rgb="FF000000"/>
        <rFont val="Noto Sans"/>
        <family val="2"/>
      </rPr>
      <t xml:space="preserve">倍</t>
    </r>
  </si>
  <si>
    <t xml:space="preserve">宇宙大爆炸</t>
  </si>
  <si>
    <t xml:space="preserve">多鲁玛系最大级伤害</t>
  </si>
  <si>
    <t xml:space="preserve">习得耐性</t>
  </si>
  <si>
    <r>
      <rPr>
        <sz val="12"/>
        <color rgb="FF000000"/>
        <rFont val="Noto Sans"/>
        <family val="2"/>
      </rPr>
      <t xml:space="preserve">所受到的伤害降低到</t>
    </r>
    <r>
      <rPr>
        <sz val="12"/>
        <color rgb="FF000000"/>
        <rFont val="Verdana"/>
        <family val="2"/>
      </rPr>
      <t xml:space="preserve">1/3</t>
    </r>
  </si>
  <si>
    <t xml:space="preserve">元气史莱姆倍斯</t>
  </si>
  <si>
    <r>
      <rPr>
        <sz val="12"/>
        <rFont val="Noto Sans"/>
        <family val="2"/>
      </rPr>
      <t xml:space="preserve">梅拉</t>
    </r>
    <r>
      <rPr>
        <sz val="12"/>
        <rFont val="宋体"/>
        <family val="0"/>
        <charset val="134"/>
      </rPr>
      <t xml:space="preserve">&amp;</t>
    </r>
    <r>
      <rPr>
        <sz val="12"/>
        <rFont val="Noto Sans"/>
        <family val="2"/>
      </rPr>
      <t xml:space="preserve">多鲁玛</t>
    </r>
  </si>
  <si>
    <t xml:space="preserve">丛林兽</t>
  </si>
  <si>
    <t xml:space="preserve">伊欧＆希亚多</t>
  </si>
  <si>
    <r>
      <rPr>
        <sz val="12"/>
        <color rgb="FF000000"/>
        <rFont val="Noto Sans"/>
        <family val="2"/>
      </rPr>
      <t xml:space="preserve">伊欧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炸裂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希亚多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冻结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希亚达克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伊欧拉</t>
    </r>
  </si>
  <si>
    <t xml:space="preserve">贝基拉宫</t>
  </si>
  <si>
    <t xml:space="preserve">基拉系咒文特大伤害</t>
  </si>
  <si>
    <t xml:space="preserve">魔兽斩</t>
  </si>
  <si>
    <r>
      <rPr>
        <sz val="12"/>
        <color rgb="FF000000"/>
        <rFont val="Noto Sans"/>
        <family val="2"/>
      </rPr>
      <t xml:space="preserve">魔兽系怪物伤害</t>
    </r>
    <r>
      <rPr>
        <sz val="12"/>
        <color rgb="FF000000"/>
        <rFont val="Verdana"/>
        <family val="2"/>
      </rPr>
      <t xml:space="preserve">1.5</t>
    </r>
    <r>
      <rPr>
        <sz val="12"/>
        <color rgb="FF000000"/>
        <rFont val="Noto Sans"/>
        <family val="2"/>
      </rPr>
      <t xml:space="preserve">倍</t>
    </r>
  </si>
  <si>
    <t xml:space="preserve">物理攻击回避率上升</t>
  </si>
  <si>
    <t xml:space="preserve">花叶史莱姆</t>
  </si>
  <si>
    <r>
      <rPr>
        <sz val="12"/>
        <color rgb="FF000000"/>
        <rFont val="Noto Sans"/>
        <family val="2"/>
      </rPr>
      <t xml:space="preserve">一定几率伤害为</t>
    </r>
    <r>
      <rPr>
        <sz val="12"/>
        <color rgb="FF000000"/>
        <rFont val="Verdana"/>
        <family val="2"/>
      </rPr>
      <t xml:space="preserve">1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Verdana"/>
        <family val="2"/>
      </rPr>
      <t xml:space="preserve">0</t>
    </r>
    <r>
      <rPr>
        <sz val="12"/>
        <color rgb="FF000000"/>
        <rFont val="Noto Sans"/>
        <family val="2"/>
      </rPr>
      <t xml:space="preserve">，失败时所受到的伤害增加</t>
    </r>
  </si>
  <si>
    <t xml:space="preserve">强史莱姆</t>
  </si>
  <si>
    <t xml:space="preserve">C</t>
  </si>
  <si>
    <t xml:space="preserve">蜡烛妖怪</t>
  </si>
  <si>
    <t xml:space="preserve">伊欧＆希亚多２</t>
  </si>
  <si>
    <r>
      <rPr>
        <sz val="12"/>
        <color rgb="FF000000"/>
        <rFont val="Noto Sans"/>
        <family val="2"/>
      </rPr>
      <t xml:space="preserve">炸裂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冻结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希亚达克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伊欧拉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玛希亚多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伊欧纳兹</t>
    </r>
  </si>
  <si>
    <t xml:space="preserve">基拉格雷德</t>
  </si>
  <si>
    <t xml:space="preserve">基拉系咒文最大伤害</t>
  </si>
  <si>
    <t xml:space="preserve">物质斩</t>
  </si>
  <si>
    <r>
      <rPr>
        <sz val="12"/>
        <color rgb="FF000000"/>
        <rFont val="Noto Sans"/>
        <family val="2"/>
      </rPr>
      <t xml:space="preserve">物质系怪物伤害</t>
    </r>
    <r>
      <rPr>
        <sz val="12"/>
        <color rgb="FF000000"/>
        <rFont val="Verdana"/>
        <family val="2"/>
      </rPr>
      <t xml:space="preserve">1.5</t>
    </r>
    <r>
      <rPr>
        <sz val="12"/>
        <color rgb="FF000000"/>
        <rFont val="Noto Sans"/>
        <family val="2"/>
      </rPr>
      <t xml:space="preserve">倍</t>
    </r>
  </si>
  <si>
    <t xml:space="preserve">沙尘</t>
  </si>
  <si>
    <t xml:space="preserve">物理攻击命中率下降</t>
  </si>
  <si>
    <t xml:space="preserve">被攻击对象的“回避上升”特性无效</t>
  </si>
  <si>
    <r>
      <rPr>
        <sz val="12"/>
        <rFont val="Verdana"/>
        <family val="2"/>
      </rPr>
      <t xml:space="preserve">HP</t>
    </r>
    <r>
      <rPr>
        <sz val="12"/>
        <rFont val="Noto Sans"/>
        <family val="2"/>
      </rPr>
      <t xml:space="preserve">赌博</t>
    </r>
  </si>
  <si>
    <r>
      <rPr>
        <sz val="12"/>
        <color rgb="FF000000"/>
        <rFont val="Verdana"/>
        <family val="2"/>
      </rPr>
      <t xml:space="preserve">HP</t>
    </r>
    <r>
      <rPr>
        <sz val="12"/>
        <color rgb="FF000000"/>
        <rFont val="Noto Sans"/>
        <family val="2"/>
      </rPr>
      <t xml:space="preserve">赌博</t>
    </r>
  </si>
  <si>
    <r>
      <rPr>
        <sz val="12"/>
        <color rgb="FF000000"/>
        <rFont val="Noto Sans"/>
        <family val="2"/>
      </rPr>
      <t xml:space="preserve">战斗开始时最大</t>
    </r>
    <r>
      <rPr>
        <sz val="12"/>
        <color rgb="FF000000"/>
        <rFont val="Verdana"/>
        <family val="2"/>
      </rPr>
      <t xml:space="preserve">HP</t>
    </r>
    <r>
      <rPr>
        <sz val="12"/>
        <color rgb="FF000000"/>
        <rFont val="Noto Sans"/>
        <family val="2"/>
      </rPr>
      <t xml:space="preserve">上升或下降，波动幅度接近</t>
    </r>
    <r>
      <rPr>
        <sz val="12"/>
        <color rgb="FF000000"/>
        <rFont val="Verdana"/>
        <family val="2"/>
      </rPr>
      <t xml:space="preserve">50%</t>
    </r>
    <r>
      <rPr>
        <sz val="12"/>
        <color rgb="FF000000"/>
        <rFont val="Noto Sans"/>
        <family val="2"/>
      </rPr>
      <t xml:space="preserve">，必定发动</t>
    </r>
  </si>
  <si>
    <t xml:space="preserve">龙息史莱姆</t>
  </si>
  <si>
    <t xml:space="preserve">龙之魂</t>
  </si>
  <si>
    <t xml:space="preserve">鲁卡尼破坏</t>
  </si>
  <si>
    <t xml:space="preserve">大眼球</t>
  </si>
  <si>
    <t xml:space="preserve">伊欧＆希亚多３</t>
  </si>
  <si>
    <r>
      <rPr>
        <sz val="12"/>
        <color rgb="FF000000"/>
        <rFont val="Noto Sans"/>
        <family val="2"/>
      </rPr>
      <t xml:space="preserve">玛希亚多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伊欧纳兹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爆裂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暴雪冲击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玛希亚迪多斯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伊欧格兰迪</t>
    </r>
  </si>
  <si>
    <r>
      <rPr>
        <sz val="12"/>
        <color rgb="FF000000"/>
        <rFont val="Noto Sans"/>
        <family val="2"/>
      </rPr>
      <t xml:space="preserve">伊欧抗性</t>
    </r>
    <r>
      <rPr>
        <sz val="12"/>
        <color rgb="FF000000"/>
        <rFont val="宋体"/>
        <family val="0"/>
        <charset val="134"/>
      </rPr>
      <t xml:space="preserve">+ / </t>
    </r>
    <r>
      <rPr>
        <sz val="12"/>
        <color rgb="FF000000"/>
        <rFont val="Noto Sans"/>
        <family val="2"/>
      </rPr>
      <t xml:space="preserve">希亚多抗性＋</t>
    </r>
  </si>
  <si>
    <t xml:space="preserve">汀系咒文伤害</t>
  </si>
  <si>
    <t xml:space="preserve">恶魔斩</t>
  </si>
  <si>
    <r>
      <rPr>
        <sz val="12"/>
        <color rgb="FF000000"/>
        <rFont val="Noto Sans"/>
        <family val="2"/>
      </rPr>
      <t xml:space="preserve">恶魔系怪物伤害</t>
    </r>
    <r>
      <rPr>
        <sz val="12"/>
        <color rgb="FF000000"/>
        <rFont val="Verdana"/>
        <family val="2"/>
      </rPr>
      <t xml:space="preserve">1.5</t>
    </r>
    <r>
      <rPr>
        <sz val="12"/>
        <color rgb="FF000000"/>
        <rFont val="Noto Sans"/>
        <family val="2"/>
      </rPr>
      <t xml:space="preserve">倍</t>
    </r>
  </si>
  <si>
    <t xml:space="preserve">耀眼之光</t>
  </si>
  <si>
    <r>
      <rPr>
        <sz val="12"/>
        <color rgb="FF000000"/>
        <rFont val="Noto Sans"/>
        <family val="2"/>
      </rPr>
      <t xml:space="preserve">战斗中可使用ためる指令进行蓄气，共</t>
    </r>
    <r>
      <rPr>
        <sz val="12"/>
        <color rgb="FF000000"/>
        <rFont val="Verdana"/>
        <family val="2"/>
      </rPr>
      <t xml:space="preserve">4</t>
    </r>
    <r>
      <rPr>
        <sz val="12"/>
        <color rgb="FF000000"/>
        <rFont val="Noto Sans"/>
        <family val="2"/>
      </rPr>
      <t xml:space="preserve">级</t>
    </r>
  </si>
  <si>
    <r>
      <rPr>
        <sz val="12"/>
        <rFont val="Verdana"/>
        <family val="2"/>
      </rPr>
      <t xml:space="preserve">MP</t>
    </r>
    <r>
      <rPr>
        <sz val="12"/>
        <rFont val="Noto Sans"/>
        <family val="2"/>
      </rPr>
      <t xml:space="preserve">赌博</t>
    </r>
  </si>
  <si>
    <r>
      <rPr>
        <sz val="12"/>
        <color rgb="FF000000"/>
        <rFont val="Verdana"/>
        <family val="2"/>
      </rPr>
      <t xml:space="preserve">MP</t>
    </r>
    <r>
      <rPr>
        <sz val="12"/>
        <color rgb="FF000000"/>
        <rFont val="Noto Sans"/>
        <family val="2"/>
      </rPr>
      <t xml:space="preserve">赌博</t>
    </r>
  </si>
  <si>
    <r>
      <rPr>
        <sz val="12"/>
        <color rgb="FF000000"/>
        <rFont val="Noto Sans"/>
        <family val="2"/>
      </rPr>
      <t xml:space="preserve">战斗开始时最大</t>
    </r>
    <r>
      <rPr>
        <sz val="12"/>
        <color rgb="FF000000"/>
        <rFont val="Verdana"/>
        <family val="2"/>
      </rPr>
      <t xml:space="preserve">MP</t>
    </r>
    <r>
      <rPr>
        <sz val="12"/>
        <color rgb="FF000000"/>
        <rFont val="Noto Sans"/>
        <family val="2"/>
      </rPr>
      <t xml:space="preserve">上升或下降，波动幅度接近</t>
    </r>
    <r>
      <rPr>
        <sz val="12"/>
        <color rgb="FF000000"/>
        <rFont val="Verdana"/>
        <family val="2"/>
      </rPr>
      <t xml:space="preserve">50%</t>
    </r>
    <r>
      <rPr>
        <sz val="12"/>
        <color rgb="FF000000"/>
        <rFont val="Noto Sans"/>
        <family val="2"/>
      </rPr>
      <t xml:space="preserve">，必定发动</t>
    </r>
  </si>
  <si>
    <t xml:space="preserve">史莱姆塔</t>
  </si>
  <si>
    <r>
      <rPr>
        <sz val="12"/>
        <rFont val="Noto Sans"/>
        <family val="2"/>
      </rPr>
      <t xml:space="preserve">伊欧</t>
    </r>
    <r>
      <rPr>
        <sz val="12"/>
        <rFont val="宋体"/>
        <family val="0"/>
        <charset val="134"/>
      </rPr>
      <t xml:space="preserve">&amp;</t>
    </r>
    <r>
      <rPr>
        <sz val="12"/>
        <rFont val="Noto Sans"/>
        <family val="2"/>
      </rPr>
      <t xml:space="preserve">汀</t>
    </r>
  </si>
  <si>
    <t xml:space="preserve">连续</t>
  </si>
  <si>
    <t xml:space="preserve">经验值增加</t>
  </si>
  <si>
    <t xml:space="preserve">蘑菇妖</t>
  </si>
  <si>
    <r>
      <rPr>
        <sz val="12"/>
        <color rgb="FF000000"/>
        <rFont val="Noto Sans"/>
        <family val="2"/>
      </rPr>
      <t xml:space="preserve">伊欧</t>
    </r>
    <r>
      <rPr>
        <sz val="12"/>
        <color rgb="FF000000"/>
        <rFont val="Verdana"/>
        <family val="2"/>
      </rPr>
      <t xml:space="preserve">&amp;</t>
    </r>
    <r>
      <rPr>
        <sz val="12"/>
        <color rgb="FF000000"/>
        <rFont val="Noto Sans"/>
        <family val="2"/>
      </rPr>
      <t xml:space="preserve">汀</t>
    </r>
  </si>
  <si>
    <r>
      <rPr>
        <sz val="12"/>
        <color rgb="FF000000"/>
        <rFont val="Noto Sans"/>
        <family val="2"/>
      </rPr>
      <t xml:space="preserve">伊欧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汀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炸裂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神圣之刃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莱汀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伊欧拉</t>
    </r>
  </si>
  <si>
    <t xml:space="preserve">莱汀</t>
  </si>
  <si>
    <t xml:space="preserve">汀系咒文大伤害</t>
  </si>
  <si>
    <t xml:space="preserve">僵尸斩</t>
  </si>
  <si>
    <r>
      <rPr>
        <sz val="12"/>
        <color rgb="FF000000"/>
        <rFont val="Noto Sans"/>
        <family val="2"/>
      </rPr>
      <t xml:space="preserve">僵尸系怪物伤害</t>
    </r>
    <r>
      <rPr>
        <sz val="12"/>
        <color rgb="FF000000"/>
        <rFont val="Verdana"/>
        <family val="2"/>
      </rPr>
      <t xml:space="preserve">1.5</t>
    </r>
    <r>
      <rPr>
        <sz val="12"/>
        <color rgb="FF000000"/>
        <rFont val="Noto Sans"/>
        <family val="2"/>
      </rPr>
      <t xml:space="preserve">倍</t>
    </r>
  </si>
  <si>
    <t xml:space="preserve">恐怖之光</t>
  </si>
  <si>
    <t xml:space="preserve">咒文伤害增加</t>
  </si>
  <si>
    <t xml:space="preserve">攻击力赌博</t>
  </si>
  <si>
    <r>
      <rPr>
        <sz val="12"/>
        <color rgb="FF000000"/>
        <rFont val="Noto Sans"/>
        <family val="2"/>
      </rPr>
      <t xml:space="preserve">战斗开始时攻击力上升或下降，波动幅度接近</t>
    </r>
    <r>
      <rPr>
        <sz val="12"/>
        <color rgb="FF000000"/>
        <rFont val="Verdana"/>
        <family val="2"/>
      </rPr>
      <t xml:space="preserve">50%</t>
    </r>
    <r>
      <rPr>
        <sz val="12"/>
        <color rgb="FF000000"/>
        <rFont val="Noto Sans"/>
        <family val="2"/>
      </rPr>
      <t xml:space="preserve">，必定发动</t>
    </r>
  </si>
  <si>
    <t xml:space="preserve">史莱姆王</t>
  </si>
  <si>
    <t xml:space="preserve">勇气</t>
  </si>
  <si>
    <t xml:space="preserve">不屈的心</t>
  </si>
  <si>
    <t xml:space="preserve">伊欧＆汀２</t>
  </si>
  <si>
    <r>
      <rPr>
        <sz val="12"/>
        <color rgb="FF000000"/>
        <rFont val="Noto Sans"/>
        <family val="2"/>
      </rPr>
      <t xml:space="preserve">炸裂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神圣之刃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莱汀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伊欧拉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基加汀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伊欧纳兹</t>
    </r>
  </si>
  <si>
    <t xml:space="preserve">基加汀</t>
  </si>
  <si>
    <t xml:space="preserve">汀系咒文特大伤害</t>
  </si>
  <si>
    <t xml:space="preserve">聖魔斬</t>
  </si>
  <si>
    <r>
      <rPr>
        <sz val="12"/>
        <color rgb="FF000000"/>
        <rFont val="Noto Sans"/>
        <family val="2"/>
      </rPr>
      <t xml:space="preserve">？？？系怪物伤害</t>
    </r>
    <r>
      <rPr>
        <sz val="12"/>
        <color rgb="FF000000"/>
        <rFont val="Verdana"/>
        <family val="2"/>
      </rPr>
      <t xml:space="preserve">1.5</t>
    </r>
    <r>
      <rPr>
        <sz val="12"/>
        <color rgb="FF000000"/>
        <rFont val="Noto Sans"/>
        <family val="2"/>
      </rPr>
      <t xml:space="preserve">倍</t>
    </r>
  </si>
  <si>
    <t xml:space="preserve">光之波动</t>
  </si>
  <si>
    <t xml:space="preserve">全异常状态回复</t>
  </si>
  <si>
    <t xml:space="preserve">防御力赌博</t>
  </si>
  <si>
    <r>
      <rPr>
        <sz val="12"/>
        <color rgb="FF000000"/>
        <rFont val="Noto Sans"/>
        <family val="2"/>
      </rPr>
      <t xml:space="preserve">战斗开始时防御力上升或下降，波动幅度接近</t>
    </r>
    <r>
      <rPr>
        <sz val="12"/>
        <color rgb="FF000000"/>
        <rFont val="Verdana"/>
        <family val="2"/>
      </rPr>
      <t xml:space="preserve">50%</t>
    </r>
    <r>
      <rPr>
        <sz val="12"/>
        <color rgb="FF000000"/>
        <rFont val="Noto Sans"/>
        <family val="2"/>
      </rPr>
      <t xml:space="preserve">，必定发动</t>
    </r>
  </si>
  <si>
    <t xml:space="preserve">贝荷玛史莱姆</t>
  </si>
  <si>
    <t xml:space="preserve">阿尔戈蜥蜴</t>
  </si>
  <si>
    <t xml:space="preserve">伊欧＆汀３</t>
  </si>
  <si>
    <r>
      <rPr>
        <sz val="12"/>
        <color rgb="FF000000"/>
        <rFont val="Noto Sans"/>
        <family val="2"/>
      </rPr>
      <t xml:space="preserve">基加汀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伊欧纳兹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爆裂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神圣冲击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吉格汀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伊欧格兰迪</t>
    </r>
  </si>
  <si>
    <r>
      <rPr>
        <sz val="12"/>
        <color rgb="FF000000"/>
        <rFont val="Noto Sans"/>
        <family val="2"/>
      </rPr>
      <t xml:space="preserve">伊欧抗性</t>
    </r>
    <r>
      <rPr>
        <sz val="12"/>
        <color rgb="FF000000"/>
        <rFont val="Verdana"/>
        <family val="2"/>
      </rPr>
      <t xml:space="preserve">+ / </t>
    </r>
    <r>
      <rPr>
        <sz val="12"/>
        <color rgb="FF000000"/>
        <rFont val="Noto Sans"/>
        <family val="2"/>
      </rPr>
      <t xml:space="preserve">汀抗性</t>
    </r>
    <r>
      <rPr>
        <sz val="12"/>
        <color rgb="FF000000"/>
        <rFont val="Verdana"/>
        <family val="2"/>
      </rPr>
      <t xml:space="preserve">+</t>
    </r>
  </si>
  <si>
    <t xml:space="preserve">吉格汀</t>
  </si>
  <si>
    <t xml:space="preserve">汀系咒文最大伤害</t>
  </si>
  <si>
    <t xml:space="preserve">超级斩</t>
  </si>
  <si>
    <r>
      <rPr>
        <sz val="12"/>
        <color rgb="FF000000"/>
        <rFont val="Noto Sans"/>
        <family val="2"/>
      </rPr>
      <t xml:space="preserve">伊欧系特大伤害，</t>
    </r>
    <r>
      <rPr>
        <sz val="12"/>
        <color rgb="FF000000"/>
        <rFont val="Verdana"/>
        <family val="2"/>
      </rPr>
      <t xml:space="preserve">LV</t>
    </r>
    <r>
      <rPr>
        <sz val="12"/>
        <color rgb="FF000000"/>
        <rFont val="Noto Sans"/>
        <family val="2"/>
      </rPr>
      <t xml:space="preserve">上升效果提升</t>
    </r>
  </si>
  <si>
    <t xml:space="preserve">暗之波动</t>
  </si>
  <si>
    <r>
      <rPr>
        <sz val="12"/>
        <color rgb="FF000000"/>
        <rFont val="Noto Sans"/>
        <family val="2"/>
      </rPr>
      <t xml:space="preserve">所有能力（除</t>
    </r>
    <r>
      <rPr>
        <sz val="12"/>
        <color rgb="FF000000"/>
        <rFont val="Verdana"/>
        <family val="2"/>
      </rPr>
      <t xml:space="preserve">HP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Verdana"/>
        <family val="2"/>
      </rPr>
      <t xml:space="preserve">MP</t>
    </r>
    <r>
      <rPr>
        <sz val="12"/>
        <color rgb="FF000000"/>
        <rFont val="Noto Sans"/>
        <family val="2"/>
      </rPr>
      <t xml:space="preserve">）下降到</t>
    </r>
    <r>
      <rPr>
        <sz val="12"/>
        <color rgb="FF000000"/>
        <rFont val="Verdana"/>
        <family val="2"/>
      </rPr>
      <t xml:space="preserve">3/4</t>
    </r>
  </si>
  <si>
    <t xml:space="preserve">速度赌博</t>
  </si>
  <si>
    <r>
      <rPr>
        <sz val="12"/>
        <color rgb="FF000000"/>
        <rFont val="Noto Sans"/>
        <family val="2"/>
      </rPr>
      <t xml:space="preserve">战斗开始时速度上升或下降，波动幅度接近</t>
    </r>
    <r>
      <rPr>
        <sz val="12"/>
        <color rgb="FF000000"/>
        <rFont val="Verdana"/>
        <family val="2"/>
      </rPr>
      <t xml:space="preserve">50%</t>
    </r>
    <r>
      <rPr>
        <sz val="12"/>
        <color rgb="FF000000"/>
        <rFont val="Noto Sans"/>
        <family val="2"/>
      </rPr>
      <t xml:space="preserve">，必定发动</t>
    </r>
  </si>
  <si>
    <t xml:space="preserve">魔化史莱姆</t>
  </si>
  <si>
    <t xml:space="preserve">干扰</t>
  </si>
  <si>
    <r>
      <rPr>
        <sz val="12"/>
        <rFont val="Noto Sans"/>
        <family val="2"/>
      </rPr>
      <t xml:space="preserve">道具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提升</t>
    </r>
  </si>
  <si>
    <t xml:space="preserve">地狱黄蜂</t>
  </si>
  <si>
    <r>
      <rPr>
        <sz val="12"/>
        <color rgb="FF000000"/>
        <rFont val="Noto Sans"/>
        <family val="2"/>
      </rPr>
      <t xml:space="preserve">伊欧</t>
    </r>
    <r>
      <rPr>
        <sz val="12"/>
        <color rgb="FF000000"/>
        <rFont val="Verdana"/>
        <family val="2"/>
      </rPr>
      <t xml:space="preserve">&amp;</t>
    </r>
    <r>
      <rPr>
        <sz val="12"/>
        <color rgb="FF000000"/>
        <rFont val="Noto Sans"/>
        <family val="2"/>
      </rPr>
      <t xml:space="preserve">多鲁玛</t>
    </r>
  </si>
  <si>
    <r>
      <rPr>
        <sz val="12"/>
        <color rgb="FF000000"/>
        <rFont val="Noto Sans"/>
        <family val="2"/>
      </rPr>
      <t xml:space="preserve">伊欧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多鲁玛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炸裂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黑暗荆棘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多鲁克玛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伊欧拉</t>
    </r>
  </si>
  <si>
    <t xml:space="preserve">多鲁玛系咒文伤害</t>
  </si>
  <si>
    <t xml:space="preserve">超级爆裂斩</t>
  </si>
  <si>
    <t xml:space="preserve">冻结波动</t>
  </si>
  <si>
    <t xml:space="preserve">全附加状态消除，含负面状态</t>
  </si>
  <si>
    <t xml:space="preserve">智慧赌博</t>
  </si>
  <si>
    <r>
      <rPr>
        <sz val="12"/>
        <color rgb="FF000000"/>
        <rFont val="Noto Sans"/>
        <family val="2"/>
      </rPr>
      <t xml:space="preserve">战斗开始时智慧上升或下降，波动幅度接近</t>
    </r>
    <r>
      <rPr>
        <sz val="12"/>
        <color rgb="FF000000"/>
        <rFont val="Verdana"/>
        <family val="2"/>
      </rPr>
      <t xml:space="preserve">50%</t>
    </r>
    <r>
      <rPr>
        <sz val="12"/>
        <color rgb="FF000000"/>
        <rFont val="Noto Sans"/>
        <family val="2"/>
      </rPr>
      <t xml:space="preserve">，必定发动</t>
    </r>
  </si>
  <si>
    <t xml:space="preserve">散失金属史莱姆</t>
  </si>
  <si>
    <t xml:space="preserve">炸药</t>
  </si>
  <si>
    <t xml:space="preserve">大木锤</t>
  </si>
  <si>
    <t xml:space="preserve">伊欧＆多鲁玛２</t>
  </si>
  <si>
    <r>
      <rPr>
        <sz val="12"/>
        <color rgb="FF000000"/>
        <rFont val="Noto Sans"/>
        <family val="2"/>
      </rPr>
      <t xml:space="preserve">炸裂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黑暗荆棘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多鲁克玛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伊欧拉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多鲁莫亚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伊欧纳兹</t>
    </r>
  </si>
  <si>
    <r>
      <rPr>
        <sz val="12"/>
        <color rgb="FF000000"/>
        <rFont val="Noto Sans"/>
        <family val="2"/>
      </rPr>
      <t xml:space="preserve">多鲁玛抗性</t>
    </r>
    <r>
      <rPr>
        <sz val="12"/>
        <color rgb="FF000000"/>
        <rFont val="Verdana"/>
        <family val="2"/>
      </rPr>
      <t xml:space="preserve">+</t>
    </r>
  </si>
  <si>
    <t xml:space="preserve">多鲁克玛</t>
  </si>
  <si>
    <t xml:space="preserve">多鲁玛系咒文大伤害</t>
  </si>
  <si>
    <t xml:space="preserve">金钱攻击</t>
  </si>
  <si>
    <t xml:space="preserve">一定几率获得钱</t>
  </si>
  <si>
    <t xml:space="preserve">舔来舔去</t>
  </si>
  <si>
    <r>
      <rPr>
        <sz val="12"/>
        <color rgb="FF000000"/>
        <rFont val="Noto Sans"/>
        <family val="2"/>
      </rPr>
      <t xml:space="preserve">停止行动一次</t>
    </r>
    <r>
      <rPr>
        <sz val="12"/>
        <color rgb="FF000000"/>
        <rFont val="Verdana"/>
        <family val="2"/>
      </rPr>
      <t xml:space="preserve">+</t>
    </r>
    <r>
      <rPr>
        <sz val="12"/>
        <color rgb="FF000000"/>
        <rFont val="Noto Sans"/>
        <family val="2"/>
      </rPr>
      <t xml:space="preserve">防御力降为</t>
    </r>
    <r>
      <rPr>
        <sz val="12"/>
        <color rgb="FF000000"/>
        <rFont val="Verdana"/>
        <family val="2"/>
      </rPr>
      <t xml:space="preserve">1</t>
    </r>
  </si>
  <si>
    <t xml:space="preserve">抗性耐性</t>
  </si>
  <si>
    <t xml:space="preserve">杂兵战必定能够逃跑成功</t>
  </si>
  <si>
    <t xml:space="preserve">魔道史莱姆</t>
  </si>
  <si>
    <t xml:space="preserve">B</t>
  </si>
  <si>
    <r>
      <rPr>
        <sz val="12"/>
        <rFont val="Noto Sans"/>
        <family val="2"/>
      </rPr>
      <t xml:space="preserve">基拉</t>
    </r>
    <r>
      <rPr>
        <sz val="12"/>
        <rFont val="宋体"/>
        <family val="0"/>
        <charset val="134"/>
      </rPr>
      <t xml:space="preserve">&amp;</t>
    </r>
    <r>
      <rPr>
        <sz val="12"/>
        <rFont val="Noto Sans"/>
        <family val="2"/>
      </rPr>
      <t xml:space="preserve">汀</t>
    </r>
  </si>
  <si>
    <t xml:space="preserve">基拉系的要领</t>
  </si>
  <si>
    <t xml:space="preserve">寒冰人</t>
  </si>
  <si>
    <t xml:space="preserve">伊欧＆多鲁玛３</t>
  </si>
  <si>
    <r>
      <rPr>
        <sz val="12"/>
        <color rgb="FF000000"/>
        <rFont val="Noto Sans"/>
        <family val="2"/>
      </rPr>
      <t xml:space="preserve">多鲁莫亚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伊欧纳兹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爆裂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黑暗吞噬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多鲁玛顿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伊欧格兰迪</t>
    </r>
  </si>
  <si>
    <r>
      <rPr>
        <sz val="12"/>
        <color rgb="FF000000"/>
        <rFont val="Noto Sans"/>
        <family val="2"/>
      </rPr>
      <t xml:space="preserve">多鲁玛抗性</t>
    </r>
    <r>
      <rPr>
        <sz val="12"/>
        <color rgb="FF000000"/>
        <rFont val="Verdana"/>
        <family val="2"/>
      </rPr>
      <t xml:space="preserve">+ / </t>
    </r>
    <r>
      <rPr>
        <sz val="12"/>
        <color rgb="FF000000"/>
        <rFont val="Noto Sans"/>
        <family val="2"/>
      </rPr>
      <t xml:space="preserve">伊欧抗性</t>
    </r>
    <r>
      <rPr>
        <sz val="12"/>
        <color rgb="FF000000"/>
        <rFont val="Verdana"/>
        <family val="2"/>
      </rPr>
      <t xml:space="preserve">+</t>
    </r>
  </si>
  <si>
    <t xml:space="preserve">多鲁莫亚</t>
  </si>
  <si>
    <t xml:space="preserve">多鲁玛系咒文特大伤害</t>
  </si>
  <si>
    <t xml:space="preserve">偷窃斩</t>
  </si>
  <si>
    <t xml:space="preserve">一定几率获得道具</t>
  </si>
  <si>
    <t xml:space="preserve">战吼</t>
  </si>
  <si>
    <t xml:space="preserve">停止行动一次</t>
  </si>
  <si>
    <t xml:space="preserve">火焰吐息</t>
  </si>
  <si>
    <t xml:space="preserve">吹雪吐息</t>
  </si>
  <si>
    <r>
      <rPr>
        <sz val="12"/>
        <rFont val="Noto Sans"/>
        <family val="2"/>
      </rPr>
      <t xml:space="preserve">自动</t>
    </r>
    <r>
      <rPr>
        <sz val="12"/>
        <rFont val="Verdana"/>
        <family val="2"/>
      </rPr>
      <t xml:space="preserve">HP</t>
    </r>
    <r>
      <rPr>
        <sz val="12"/>
        <rFont val="Noto Sans"/>
        <family val="2"/>
      </rPr>
      <t xml:space="preserve">回复</t>
    </r>
  </si>
  <si>
    <r>
      <rPr>
        <sz val="12"/>
        <color rgb="FF000000"/>
        <rFont val="Noto Sans"/>
        <family val="2"/>
      </rPr>
      <t xml:space="preserve">自动</t>
    </r>
    <r>
      <rPr>
        <sz val="12"/>
        <color rgb="FF000000"/>
        <rFont val="Verdana"/>
        <family val="2"/>
      </rPr>
      <t xml:space="preserve">HP</t>
    </r>
    <r>
      <rPr>
        <sz val="12"/>
        <color rgb="FF000000"/>
        <rFont val="Noto Sans"/>
        <family val="2"/>
      </rPr>
      <t xml:space="preserve">回复</t>
    </r>
  </si>
  <si>
    <r>
      <rPr>
        <sz val="12"/>
        <color rgb="FF000000"/>
        <rFont val="Noto Sans"/>
        <family val="2"/>
      </rPr>
      <t xml:space="preserve">自己行动后</t>
    </r>
    <r>
      <rPr>
        <sz val="12"/>
        <color rgb="FF000000"/>
        <rFont val="Verdana"/>
        <family val="2"/>
      </rPr>
      <t xml:space="preserve">HP</t>
    </r>
    <r>
      <rPr>
        <sz val="12"/>
        <color rgb="FF000000"/>
        <rFont val="Noto Sans"/>
        <family val="2"/>
      </rPr>
      <t xml:space="preserve">回复</t>
    </r>
    <r>
      <rPr>
        <sz val="12"/>
        <color rgb="FF000000"/>
        <rFont val="Verdana"/>
        <family val="2"/>
      </rPr>
      <t xml:space="preserve">10%</t>
    </r>
  </si>
  <si>
    <t xml:space="preserve">暗黑史莱姆</t>
  </si>
  <si>
    <t xml:space="preserve">地狱</t>
  </si>
  <si>
    <t xml:space="preserve">多鲁玛系的要领</t>
  </si>
  <si>
    <t xml:space="preserve">小人族</t>
  </si>
  <si>
    <r>
      <rPr>
        <sz val="12"/>
        <color rgb="FF000000"/>
        <rFont val="Noto Sans"/>
        <family val="2"/>
      </rPr>
      <t xml:space="preserve">伊欧</t>
    </r>
    <r>
      <rPr>
        <sz val="12"/>
        <color rgb="FF000000"/>
        <rFont val="Verdana"/>
        <family val="2"/>
      </rPr>
      <t xml:space="preserve">&amp;</t>
    </r>
    <r>
      <rPr>
        <sz val="12"/>
        <color rgb="FF000000"/>
        <rFont val="Noto Sans"/>
        <family val="2"/>
      </rPr>
      <t xml:space="preserve">基拉</t>
    </r>
  </si>
  <si>
    <r>
      <rPr>
        <sz val="12"/>
        <color rgb="FF000000"/>
        <rFont val="Noto Sans"/>
        <family val="2"/>
      </rPr>
      <t xml:space="preserve">基拉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伊欧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贝基拉玛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炸裂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闪电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伊欧拉</t>
    </r>
  </si>
  <si>
    <t xml:space="preserve">多鲁玛顿</t>
  </si>
  <si>
    <t xml:space="preserve">多鲁玛系咒文最大伤害</t>
  </si>
  <si>
    <t xml:space="preserve">剧毒攻击</t>
  </si>
  <si>
    <t xml:space="preserve">逆风</t>
  </si>
  <si>
    <t xml:space="preserve">将受到的吐息吹还给敌人，自己不受影响</t>
  </si>
  <si>
    <r>
      <rPr>
        <sz val="12"/>
        <rFont val="Noto Sans"/>
        <family val="2"/>
      </rPr>
      <t xml:space="preserve">自动</t>
    </r>
    <r>
      <rPr>
        <sz val="12"/>
        <rFont val="Verdana"/>
        <family val="2"/>
      </rPr>
      <t xml:space="preserve">MP</t>
    </r>
    <r>
      <rPr>
        <sz val="12"/>
        <rFont val="Noto Sans"/>
        <family val="2"/>
      </rPr>
      <t xml:space="preserve">回复</t>
    </r>
  </si>
  <si>
    <r>
      <rPr>
        <sz val="12"/>
        <color rgb="FF000000"/>
        <rFont val="Noto Sans"/>
        <family val="2"/>
      </rPr>
      <t xml:space="preserve">自动</t>
    </r>
    <r>
      <rPr>
        <sz val="12"/>
        <color rgb="FF000000"/>
        <rFont val="Verdana"/>
        <family val="2"/>
      </rPr>
      <t xml:space="preserve">MP</t>
    </r>
    <r>
      <rPr>
        <sz val="12"/>
        <color rgb="FF000000"/>
        <rFont val="Noto Sans"/>
        <family val="2"/>
      </rPr>
      <t xml:space="preserve">回复</t>
    </r>
  </si>
  <si>
    <r>
      <rPr>
        <sz val="12"/>
        <color rgb="FF000000"/>
        <rFont val="Noto Sans"/>
        <family val="2"/>
      </rPr>
      <t xml:space="preserve">行自己动后</t>
    </r>
    <r>
      <rPr>
        <sz val="12"/>
        <color rgb="FF000000"/>
        <rFont val="Verdana"/>
        <family val="2"/>
      </rPr>
      <t xml:space="preserve">MP</t>
    </r>
    <r>
      <rPr>
        <sz val="12"/>
        <color rgb="FF000000"/>
        <rFont val="Noto Sans"/>
        <family val="2"/>
      </rPr>
      <t xml:space="preserve">回复</t>
    </r>
    <r>
      <rPr>
        <sz val="12"/>
        <color rgb="FF000000"/>
        <rFont val="Verdana"/>
        <family val="2"/>
      </rPr>
      <t xml:space="preserve">10%</t>
    </r>
  </si>
  <si>
    <t xml:space="preserve">神奇蛋</t>
  </si>
  <si>
    <t xml:space="preserve">生态学</t>
  </si>
  <si>
    <t xml:space="preserve">泥手</t>
  </si>
  <si>
    <t xml:space="preserve">伊欧＆基拉２</t>
  </si>
  <si>
    <r>
      <rPr>
        <sz val="12"/>
        <color rgb="FF000000"/>
        <rFont val="Noto Sans"/>
        <family val="2"/>
      </rPr>
      <t xml:space="preserve">贝基拉玛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炸裂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闪电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伊欧拉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贝基拉宫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伊欧纳兹</t>
    </r>
  </si>
  <si>
    <t xml:space="preserve">即死</t>
  </si>
  <si>
    <t xml:space="preserve">猛毒斩</t>
  </si>
  <si>
    <t xml:space="preserve">守护之雾</t>
  </si>
  <si>
    <t xml:space="preserve">抵消伤害一次</t>
  </si>
  <si>
    <t xml:space="preserve">中毒</t>
  </si>
  <si>
    <r>
      <rPr>
        <sz val="12"/>
        <color rgb="FF000000"/>
        <rFont val="Noto Sans"/>
        <family val="2"/>
      </rPr>
      <t xml:space="preserve">使用回复系咒文时回复量提升</t>
    </r>
    <r>
      <rPr>
        <sz val="12"/>
        <color rgb="FF000000"/>
        <rFont val="Verdana"/>
        <family val="2"/>
      </rPr>
      <t xml:space="preserve">10%</t>
    </r>
    <r>
      <rPr>
        <sz val="12"/>
        <color rgb="FF000000"/>
        <rFont val="Noto Sans"/>
        <family val="2"/>
      </rPr>
      <t xml:space="preserve">且消耗</t>
    </r>
    <r>
      <rPr>
        <sz val="12"/>
        <color rgb="FF000000"/>
        <rFont val="Verdana"/>
        <family val="2"/>
      </rPr>
      <t xml:space="preserve">MP</t>
    </r>
    <r>
      <rPr>
        <sz val="12"/>
        <color rgb="FF000000"/>
        <rFont val="Noto Sans"/>
        <family val="2"/>
      </rPr>
      <t xml:space="preserve">减少</t>
    </r>
    <r>
      <rPr>
        <sz val="12"/>
        <color rgb="FF000000"/>
        <rFont val="Verdana"/>
        <family val="2"/>
      </rPr>
      <t xml:space="preserve">10%</t>
    </r>
  </si>
  <si>
    <t xml:space="preserve">暗黑史莱姆骑士</t>
  </si>
  <si>
    <t xml:space="preserve">黑色斗士</t>
  </si>
  <si>
    <t xml:space="preserve">伊欧＆基拉３</t>
  </si>
  <si>
    <r>
      <rPr>
        <sz val="12"/>
        <color rgb="FF000000"/>
        <rFont val="Noto Sans"/>
        <family val="2"/>
      </rPr>
      <t xml:space="preserve">贝基拉宫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伊欧纳兹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爆裂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雷神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基拉格雷德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伊欧格兰迪</t>
    </r>
  </si>
  <si>
    <r>
      <rPr>
        <sz val="12"/>
        <color rgb="FF000000"/>
        <rFont val="Noto Sans"/>
        <family val="2"/>
      </rPr>
      <t xml:space="preserve">伊欧抗性</t>
    </r>
    <r>
      <rPr>
        <sz val="12"/>
        <color rgb="FF000000"/>
        <rFont val="Verdana"/>
        <family val="2"/>
      </rPr>
      <t xml:space="preserve">+ / </t>
    </r>
    <r>
      <rPr>
        <sz val="12"/>
        <color rgb="FF000000"/>
        <rFont val="Noto Sans"/>
        <family val="2"/>
      </rPr>
      <t xml:space="preserve">基拉抗性</t>
    </r>
    <r>
      <rPr>
        <sz val="12"/>
        <color rgb="FF000000"/>
        <rFont val="Verdana"/>
        <family val="2"/>
      </rPr>
      <t xml:space="preserve">+</t>
    </r>
  </si>
  <si>
    <t xml:space="preserve">查拉可</t>
  </si>
  <si>
    <t xml:space="preserve">麻痹攻击</t>
  </si>
  <si>
    <t xml:space="preserve">精灵之歌</t>
  </si>
  <si>
    <r>
      <rPr>
        <sz val="12"/>
        <color rgb="FF000000"/>
        <rFont val="Noto Sans"/>
        <family val="2"/>
      </rPr>
      <t xml:space="preserve">下回合我方全员</t>
    </r>
    <r>
      <rPr>
        <sz val="12"/>
        <color rgb="FF000000"/>
        <rFont val="Verdana"/>
        <family val="2"/>
      </rPr>
      <t xml:space="preserve">1/2</t>
    </r>
    <r>
      <rPr>
        <sz val="12"/>
        <color rgb="FF000000"/>
        <rFont val="Noto Sans"/>
        <family val="2"/>
      </rPr>
      <t xml:space="preserve">几率复活</t>
    </r>
  </si>
  <si>
    <r>
      <rPr>
        <sz val="12"/>
        <color rgb="FF000000"/>
        <rFont val="Noto Sans"/>
        <family val="2"/>
      </rPr>
      <t xml:space="preserve">使用梅拉系咒文时伤害提升</t>
    </r>
    <r>
      <rPr>
        <sz val="12"/>
        <color rgb="FF000000"/>
        <rFont val="Verdana"/>
        <family val="2"/>
      </rPr>
      <t xml:space="preserve">10%</t>
    </r>
    <r>
      <rPr>
        <sz val="12"/>
        <color rgb="FF000000"/>
        <rFont val="Noto Sans"/>
        <family val="2"/>
      </rPr>
      <t xml:space="preserve">且消耗</t>
    </r>
    <r>
      <rPr>
        <sz val="12"/>
        <color rgb="FF000000"/>
        <rFont val="Verdana"/>
        <family val="2"/>
      </rPr>
      <t xml:space="preserve">MP</t>
    </r>
    <r>
      <rPr>
        <sz val="12"/>
        <color rgb="FF000000"/>
        <rFont val="Noto Sans"/>
        <family val="2"/>
      </rPr>
      <t xml:space="preserve">减少</t>
    </r>
    <r>
      <rPr>
        <sz val="12"/>
        <color rgb="FF000000"/>
        <rFont val="Verdana"/>
        <family val="2"/>
      </rPr>
      <t xml:space="preserve">10%</t>
    </r>
  </si>
  <si>
    <t xml:space="preserve">疯狂植物</t>
  </si>
  <si>
    <r>
      <rPr>
        <sz val="12"/>
        <color rgb="FF000000"/>
        <rFont val="Noto Sans"/>
        <family val="2"/>
      </rPr>
      <t xml:space="preserve">巴基</t>
    </r>
    <r>
      <rPr>
        <sz val="12"/>
        <color rgb="FF000000"/>
        <rFont val="Verdana"/>
        <family val="2"/>
      </rPr>
      <t xml:space="preserve">&amp;</t>
    </r>
    <r>
      <rPr>
        <sz val="12"/>
        <color rgb="FF000000"/>
        <rFont val="Noto Sans"/>
        <family val="2"/>
      </rPr>
      <t xml:space="preserve">希亚多</t>
    </r>
  </si>
  <si>
    <r>
      <rPr>
        <sz val="12"/>
        <color rgb="FF000000"/>
        <rFont val="Noto Sans"/>
        <family val="2"/>
      </rPr>
      <t xml:space="preserve">巴基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希亚多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巴基玛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真空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冻结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希亚达克</t>
    </r>
  </si>
  <si>
    <t xml:space="preserve">梅加恩特</t>
  </si>
  <si>
    <t xml:space="preserve">即死，成功率高，但自己死亡</t>
  </si>
  <si>
    <t xml:space="preserve">催眠攻击</t>
  </si>
  <si>
    <t xml:space="preserve">一定几率睡眠</t>
  </si>
  <si>
    <t xml:space="preserve">阿莫尔之雨</t>
  </si>
  <si>
    <r>
      <rPr>
        <sz val="12"/>
        <color rgb="FF000000"/>
        <rFont val="Noto Sans"/>
        <family val="2"/>
      </rPr>
      <t xml:space="preserve">下回合我方全体</t>
    </r>
    <r>
      <rPr>
        <sz val="12"/>
        <color rgb="FF000000"/>
        <rFont val="Verdana"/>
        <family val="2"/>
      </rPr>
      <t xml:space="preserve">HP</t>
    </r>
    <r>
      <rPr>
        <sz val="12"/>
        <color rgb="FF000000"/>
        <rFont val="Noto Sans"/>
        <family val="2"/>
      </rPr>
      <t xml:space="preserve">回复</t>
    </r>
  </si>
  <si>
    <t xml:space="preserve">伊欧系的要领</t>
  </si>
  <si>
    <r>
      <rPr>
        <sz val="12"/>
        <color rgb="FF000000"/>
        <rFont val="Noto Sans"/>
        <family val="2"/>
      </rPr>
      <t xml:space="preserve">使用伊欧系咒文时伤害提升</t>
    </r>
    <r>
      <rPr>
        <sz val="12"/>
        <color rgb="FF000000"/>
        <rFont val="Verdana"/>
        <family val="2"/>
      </rPr>
      <t xml:space="preserve">10%</t>
    </r>
    <r>
      <rPr>
        <sz val="12"/>
        <color rgb="FF000000"/>
        <rFont val="Noto Sans"/>
        <family val="2"/>
      </rPr>
      <t xml:space="preserve">且消耗</t>
    </r>
    <r>
      <rPr>
        <sz val="12"/>
        <color rgb="FF000000"/>
        <rFont val="Verdana"/>
        <family val="2"/>
      </rPr>
      <t xml:space="preserve">MP</t>
    </r>
    <r>
      <rPr>
        <sz val="12"/>
        <color rgb="FF000000"/>
        <rFont val="Noto Sans"/>
        <family val="2"/>
      </rPr>
      <t xml:space="preserve">减少</t>
    </r>
    <r>
      <rPr>
        <sz val="12"/>
        <color rgb="FF000000"/>
        <rFont val="Verdana"/>
        <family val="2"/>
      </rPr>
      <t xml:space="preserve">10%</t>
    </r>
  </si>
  <si>
    <t xml:space="preserve">贝荷玛珍史莱姆</t>
  </si>
  <si>
    <t xml:space="preserve">全体回復</t>
  </si>
  <si>
    <t xml:space="preserve">闪耀星</t>
  </si>
  <si>
    <t xml:space="preserve">巴基＆希亚多２</t>
  </si>
  <si>
    <r>
      <rPr>
        <sz val="12"/>
        <color rgb="FF000000"/>
        <rFont val="Noto Sans"/>
        <family val="2"/>
      </rPr>
      <t xml:space="preserve">巴基玛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真空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冻结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希亚达克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巴基克洛斯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玛希亚多</t>
    </r>
  </si>
  <si>
    <r>
      <rPr>
        <sz val="12"/>
        <color rgb="FF000000"/>
        <rFont val="Noto Sans"/>
        <family val="2"/>
      </rPr>
      <t xml:space="preserve">巴基抗性</t>
    </r>
    <r>
      <rPr>
        <sz val="12"/>
        <color rgb="FF000000"/>
        <rFont val="Verdana"/>
        <family val="2"/>
      </rPr>
      <t xml:space="preserve">+</t>
    </r>
  </si>
  <si>
    <r>
      <rPr>
        <sz val="12"/>
        <color rgb="FF000000"/>
        <rFont val="Verdana"/>
        <family val="2"/>
      </rPr>
      <t xml:space="preserve">HP</t>
    </r>
    <r>
      <rPr>
        <sz val="12"/>
        <color rgb="FF000000"/>
        <rFont val="Noto Sans"/>
        <family val="2"/>
      </rPr>
      <t xml:space="preserve">降低最大</t>
    </r>
    <r>
      <rPr>
        <sz val="12"/>
        <color rgb="FF000000"/>
        <rFont val="Verdana"/>
        <family val="2"/>
      </rPr>
      <t xml:space="preserve">HP</t>
    </r>
    <r>
      <rPr>
        <sz val="12"/>
        <color rgb="FF000000"/>
        <rFont val="Noto Sans"/>
        <family val="2"/>
      </rPr>
      <t xml:space="preserve">的</t>
    </r>
    <r>
      <rPr>
        <sz val="12"/>
        <color rgb="FF000000"/>
        <rFont val="Verdana"/>
        <family val="2"/>
      </rPr>
      <t xml:space="preserve">1/4</t>
    </r>
  </si>
  <si>
    <t xml:space="preserve">美达巴尼斩</t>
  </si>
  <si>
    <t xml:space="preserve">冥想</t>
  </si>
  <si>
    <r>
      <rPr>
        <sz val="12"/>
        <color rgb="FF000000"/>
        <rFont val="Verdana"/>
        <family val="2"/>
      </rPr>
      <t xml:space="preserve">HP400</t>
    </r>
    <r>
      <rPr>
        <sz val="12"/>
        <color rgb="FF000000"/>
        <rFont val="Noto Sans"/>
        <family val="2"/>
      </rPr>
      <t xml:space="preserve">左右回复</t>
    </r>
  </si>
  <si>
    <t xml:space="preserve">巴基系的要领</t>
  </si>
  <si>
    <r>
      <rPr>
        <sz val="12"/>
        <color rgb="FF000000"/>
        <rFont val="Noto Sans"/>
        <family val="2"/>
      </rPr>
      <t xml:space="preserve">使用巴基系咒文时伤害提升</t>
    </r>
    <r>
      <rPr>
        <sz val="12"/>
        <color rgb="FF000000"/>
        <rFont val="Verdana"/>
        <family val="2"/>
      </rPr>
      <t xml:space="preserve">10%</t>
    </r>
    <r>
      <rPr>
        <sz val="12"/>
        <color rgb="FF000000"/>
        <rFont val="Noto Sans"/>
        <family val="2"/>
      </rPr>
      <t xml:space="preserve">且消耗</t>
    </r>
    <r>
      <rPr>
        <sz val="12"/>
        <color rgb="FF000000"/>
        <rFont val="Verdana"/>
        <family val="2"/>
      </rPr>
      <t xml:space="preserve">MP</t>
    </r>
    <r>
      <rPr>
        <sz val="12"/>
        <color rgb="FF000000"/>
        <rFont val="Noto Sans"/>
        <family val="2"/>
      </rPr>
      <t xml:space="preserve">减少</t>
    </r>
    <r>
      <rPr>
        <sz val="12"/>
        <color rgb="FF000000"/>
        <rFont val="Verdana"/>
        <family val="2"/>
      </rPr>
      <t xml:space="preserve">10%</t>
    </r>
  </si>
  <si>
    <t xml:space="preserve">泡沫史莱姆王</t>
  </si>
  <si>
    <t xml:space="preserve">A</t>
  </si>
  <si>
    <t xml:space="preserve">叹息</t>
  </si>
  <si>
    <t xml:space="preserve">海胆</t>
  </si>
  <si>
    <t xml:space="preserve">海岸</t>
  </si>
  <si>
    <t xml:space="preserve">巴基＆希亚多３</t>
  </si>
  <si>
    <r>
      <rPr>
        <sz val="12"/>
        <color rgb="FF000000"/>
        <rFont val="Noto Sans"/>
        <family val="2"/>
      </rPr>
      <t xml:space="preserve">巴基克洛斯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玛希亚多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风神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暴雪冲击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巴基姆丘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玛希亚迪多斯</t>
    </r>
  </si>
  <si>
    <r>
      <rPr>
        <sz val="12"/>
        <color rgb="FF000000"/>
        <rFont val="Noto Sans"/>
        <family val="2"/>
      </rPr>
      <t xml:space="preserve">巴基抗性</t>
    </r>
    <r>
      <rPr>
        <sz val="12"/>
        <color rgb="FF000000"/>
        <rFont val="Verdana"/>
        <family val="2"/>
      </rPr>
      <t xml:space="preserve">+ / </t>
    </r>
    <r>
      <rPr>
        <sz val="12"/>
        <color rgb="FF000000"/>
        <rFont val="Noto Sans"/>
        <family val="2"/>
      </rPr>
      <t xml:space="preserve">希亚多抗性＋</t>
    </r>
  </si>
  <si>
    <t xml:space="preserve">贝塔多隆</t>
  </si>
  <si>
    <r>
      <rPr>
        <sz val="12"/>
        <color rgb="FF000000"/>
        <rFont val="Verdana"/>
        <family val="2"/>
      </rPr>
      <t xml:space="preserve">HP</t>
    </r>
    <r>
      <rPr>
        <sz val="12"/>
        <color rgb="FF000000"/>
        <rFont val="Noto Sans"/>
        <family val="2"/>
      </rPr>
      <t xml:space="preserve">降低最大</t>
    </r>
    <r>
      <rPr>
        <sz val="12"/>
        <color rgb="FF000000"/>
        <rFont val="Verdana"/>
        <family val="2"/>
      </rPr>
      <t xml:space="preserve">HP</t>
    </r>
    <r>
      <rPr>
        <sz val="12"/>
        <color rgb="FF000000"/>
        <rFont val="Noto Sans"/>
        <family val="2"/>
      </rPr>
      <t xml:space="preserve">的</t>
    </r>
    <r>
      <rPr>
        <sz val="12"/>
        <color rgb="FF000000"/>
        <rFont val="Verdana"/>
        <family val="2"/>
      </rPr>
      <t xml:space="preserve">1/6</t>
    </r>
  </si>
  <si>
    <t xml:space="preserve">玛努沙斩</t>
  </si>
  <si>
    <t xml:space="preserve">一定几率物理攻击命中率下降</t>
  </si>
  <si>
    <t xml:space="preserve">会心封印</t>
  </si>
  <si>
    <t xml:space="preserve">无法发出会心一击</t>
  </si>
  <si>
    <r>
      <rPr>
        <sz val="12"/>
        <color rgb="FF000000"/>
        <rFont val="Noto Sans"/>
        <family val="2"/>
      </rPr>
      <t xml:space="preserve">使用希亚多系咒文时伤害提升</t>
    </r>
    <r>
      <rPr>
        <sz val="12"/>
        <color rgb="FF000000"/>
        <rFont val="Verdana"/>
        <family val="2"/>
      </rPr>
      <t xml:space="preserve">10%</t>
    </r>
    <r>
      <rPr>
        <sz val="12"/>
        <color rgb="FF000000"/>
        <rFont val="Noto Sans"/>
        <family val="2"/>
      </rPr>
      <t xml:space="preserve">且消耗</t>
    </r>
    <r>
      <rPr>
        <sz val="12"/>
        <color rgb="FF000000"/>
        <rFont val="Verdana"/>
        <family val="2"/>
      </rPr>
      <t xml:space="preserve">MP</t>
    </r>
    <r>
      <rPr>
        <sz val="12"/>
        <color rgb="FF000000"/>
        <rFont val="Noto Sans"/>
        <family val="2"/>
      </rPr>
      <t xml:space="preserve">减少</t>
    </r>
    <r>
      <rPr>
        <sz val="12"/>
        <color rgb="FF000000"/>
        <rFont val="Verdana"/>
        <family val="2"/>
      </rPr>
      <t xml:space="preserve">10%</t>
    </r>
  </si>
  <si>
    <t xml:space="preserve">金属帝王</t>
  </si>
  <si>
    <r>
      <rPr>
        <sz val="12"/>
        <rFont val="Noto Sans"/>
        <family val="2"/>
      </rPr>
      <t xml:space="preserve">伊欧</t>
    </r>
    <r>
      <rPr>
        <sz val="12"/>
        <rFont val="宋体"/>
        <family val="0"/>
        <charset val="134"/>
      </rPr>
      <t xml:space="preserve">&amp;</t>
    </r>
    <r>
      <rPr>
        <sz val="12"/>
        <rFont val="Noto Sans"/>
        <family val="2"/>
      </rPr>
      <t xml:space="preserve">多鲁玛</t>
    </r>
  </si>
  <si>
    <t xml:space="preserve">软弱</t>
  </si>
  <si>
    <t xml:space="preserve">梅拉鬼魂</t>
  </si>
  <si>
    <r>
      <rPr>
        <sz val="12"/>
        <color rgb="FF000000"/>
        <rFont val="Noto Sans"/>
        <family val="2"/>
      </rPr>
      <t xml:space="preserve">巴基</t>
    </r>
    <r>
      <rPr>
        <sz val="12"/>
        <color rgb="FF000000"/>
        <rFont val="Verdana"/>
        <family val="2"/>
      </rPr>
      <t xml:space="preserve">&amp;</t>
    </r>
    <r>
      <rPr>
        <sz val="12"/>
        <color rgb="FF000000"/>
        <rFont val="Noto Sans"/>
        <family val="2"/>
      </rPr>
      <t xml:space="preserve">汀</t>
    </r>
  </si>
  <si>
    <r>
      <rPr>
        <sz val="12"/>
        <color rgb="FF000000"/>
        <rFont val="Noto Sans"/>
        <family val="2"/>
      </rPr>
      <t xml:space="preserve">巴基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汀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巴基玛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真空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神圣之刃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莱汀</t>
    </r>
  </si>
  <si>
    <t xml:space="preserve">神圣十字</t>
  </si>
  <si>
    <t xml:space="preserve">碎心锤</t>
  </si>
  <si>
    <t xml:space="preserve">替身守护</t>
  </si>
  <si>
    <t xml:space="preserve">代替指定同伴抵挡所有攻击</t>
  </si>
  <si>
    <t xml:space="preserve">汀系的要领</t>
  </si>
  <si>
    <r>
      <rPr>
        <sz val="12"/>
        <color rgb="FF000000"/>
        <rFont val="Noto Sans"/>
        <family val="2"/>
      </rPr>
      <t xml:space="preserve">使用汀系咒文时伤害提升</t>
    </r>
    <r>
      <rPr>
        <sz val="12"/>
        <color rgb="FF000000"/>
        <rFont val="Verdana"/>
        <family val="2"/>
      </rPr>
      <t xml:space="preserve">10%</t>
    </r>
    <r>
      <rPr>
        <sz val="12"/>
        <color rgb="FF000000"/>
        <rFont val="Noto Sans"/>
        <family val="2"/>
      </rPr>
      <t xml:space="preserve">且消耗</t>
    </r>
    <r>
      <rPr>
        <sz val="12"/>
        <color rgb="FF000000"/>
        <rFont val="Verdana"/>
        <family val="2"/>
      </rPr>
      <t xml:space="preserve">MP</t>
    </r>
    <r>
      <rPr>
        <sz val="12"/>
        <color rgb="FF000000"/>
        <rFont val="Noto Sans"/>
        <family val="2"/>
      </rPr>
      <t xml:space="preserve">减少</t>
    </r>
    <r>
      <rPr>
        <sz val="12"/>
        <color rgb="FF000000"/>
        <rFont val="Verdana"/>
        <family val="2"/>
      </rPr>
      <t xml:space="preserve">10%</t>
    </r>
  </si>
  <si>
    <t xml:space="preserve">史莱姆英雄</t>
  </si>
  <si>
    <t xml:space="preserve">大型杀手</t>
  </si>
  <si>
    <t xml:space="preserve">强者的从容</t>
  </si>
  <si>
    <t xml:space="preserve">巴基＆汀２</t>
  </si>
  <si>
    <r>
      <rPr>
        <sz val="12"/>
        <color rgb="FF000000"/>
        <rFont val="Noto Sans"/>
        <family val="2"/>
      </rPr>
      <t xml:space="preserve">巴基玛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真空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神圣之刃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莱汀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巴基克洛斯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基加汀</t>
    </r>
  </si>
  <si>
    <t xml:space="preserve">梅德罗亚</t>
  </si>
  <si>
    <t xml:space="preserve">脱力斩</t>
  </si>
  <si>
    <r>
      <rPr>
        <sz val="12"/>
        <color rgb="FF000000"/>
        <rFont val="Noto Sans"/>
        <family val="2"/>
      </rPr>
      <t xml:space="preserve">一定几率攻击力下降到</t>
    </r>
    <r>
      <rPr>
        <sz val="12"/>
        <color rgb="FF000000"/>
        <rFont val="Verdana"/>
        <family val="2"/>
      </rPr>
      <t xml:space="preserve">3/4</t>
    </r>
  </si>
  <si>
    <t xml:space="preserve">黑雾</t>
  </si>
  <si>
    <t xml:space="preserve">全体</t>
  </si>
  <si>
    <r>
      <rPr>
        <sz val="12"/>
        <color rgb="FF000000"/>
        <rFont val="Noto Sans"/>
        <family val="2"/>
      </rPr>
      <t xml:space="preserve">敌我全体咒文效果消失</t>
    </r>
    <r>
      <rPr>
        <sz val="12"/>
        <color rgb="FF000000"/>
        <rFont val="Verdana"/>
        <family val="2"/>
      </rPr>
      <t xml:space="preserve">+</t>
    </r>
    <r>
      <rPr>
        <sz val="12"/>
        <color rgb="FF000000"/>
        <rFont val="Noto Sans"/>
        <family val="2"/>
      </rPr>
      <t xml:space="preserve">无法使用咒文</t>
    </r>
  </si>
  <si>
    <r>
      <rPr>
        <sz val="12"/>
        <color rgb="FF000000"/>
        <rFont val="Noto Sans"/>
        <family val="2"/>
      </rPr>
      <t xml:space="preserve">物理攻击和特技攻击的伤害为通常的</t>
    </r>
    <r>
      <rPr>
        <sz val="12"/>
        <color rgb="FF000000"/>
        <rFont val="Verdana"/>
        <family val="2"/>
      </rPr>
      <t xml:space="preserve">1.2</t>
    </r>
    <r>
      <rPr>
        <sz val="12"/>
        <color rgb="FF000000"/>
        <rFont val="Noto Sans"/>
        <family val="2"/>
      </rPr>
      <t xml:space="preserve">倍</t>
    </r>
  </si>
  <si>
    <r>
      <rPr>
        <sz val="12"/>
        <color rgb="FF000000"/>
        <rFont val="Noto Sans"/>
        <family val="2"/>
      </rPr>
      <t xml:space="preserve">使用多鲁玛系咒文时伤害提升</t>
    </r>
    <r>
      <rPr>
        <sz val="12"/>
        <color rgb="FF000000"/>
        <rFont val="Verdana"/>
        <family val="2"/>
      </rPr>
      <t xml:space="preserve">10%</t>
    </r>
    <r>
      <rPr>
        <sz val="12"/>
        <color rgb="FF000000"/>
        <rFont val="Noto Sans"/>
        <family val="2"/>
      </rPr>
      <t xml:space="preserve">且消耗</t>
    </r>
    <r>
      <rPr>
        <sz val="12"/>
        <color rgb="FF000000"/>
        <rFont val="Verdana"/>
        <family val="2"/>
      </rPr>
      <t xml:space="preserve">MP</t>
    </r>
    <r>
      <rPr>
        <sz val="12"/>
        <color rgb="FF000000"/>
        <rFont val="Noto Sans"/>
        <family val="2"/>
      </rPr>
      <t xml:space="preserve">减少</t>
    </r>
    <r>
      <rPr>
        <sz val="12"/>
        <color rgb="FF000000"/>
        <rFont val="Verdana"/>
        <family val="2"/>
      </rPr>
      <t xml:space="preserve">10%</t>
    </r>
  </si>
  <si>
    <t xml:space="preserve">勇车斯拉林格尔</t>
  </si>
  <si>
    <t xml:space="preserve">勇者之迪</t>
  </si>
  <si>
    <r>
      <rPr>
        <sz val="12"/>
        <rFont val="宋体"/>
        <family val="0"/>
        <charset val="134"/>
      </rPr>
      <t xml:space="preserve">AI2</t>
    </r>
    <r>
      <rPr>
        <sz val="12"/>
        <rFont val="Noto Sans"/>
        <family val="2"/>
      </rPr>
      <t xml:space="preserve">次行动</t>
    </r>
  </si>
  <si>
    <t xml:space="preserve">巢穴龙</t>
  </si>
  <si>
    <t xml:space="preserve">巴基＆汀３</t>
  </si>
  <si>
    <r>
      <rPr>
        <sz val="12"/>
        <color rgb="FF000000"/>
        <rFont val="Noto Sans"/>
        <family val="2"/>
      </rPr>
      <t xml:space="preserve">巴基克洛斯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基加汀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风神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神圣冲击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吉格汀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巴基姆丘</t>
    </r>
  </si>
  <si>
    <r>
      <rPr>
        <sz val="12"/>
        <color rgb="FF000000"/>
        <rFont val="Noto Sans"/>
        <family val="2"/>
      </rPr>
      <t xml:space="preserve">巴基抗性</t>
    </r>
    <r>
      <rPr>
        <sz val="12"/>
        <color rgb="FF000000"/>
        <rFont val="Verdana"/>
        <family val="2"/>
      </rPr>
      <t xml:space="preserve">+ / </t>
    </r>
    <r>
      <rPr>
        <sz val="12"/>
        <color rgb="FF000000"/>
        <rFont val="Noto Sans"/>
        <family val="2"/>
      </rPr>
      <t xml:space="preserve">汀抗性</t>
    </r>
    <r>
      <rPr>
        <sz val="12"/>
        <color rgb="FF000000"/>
        <rFont val="Verdana"/>
        <family val="2"/>
      </rPr>
      <t xml:space="preserve">+</t>
    </r>
  </si>
  <si>
    <t xml:space="preserve">玛丹特</t>
  </si>
  <si>
    <r>
      <rPr>
        <sz val="12"/>
        <color rgb="FF000000"/>
        <rFont val="Noto Sans"/>
        <family val="2"/>
      </rPr>
      <t xml:space="preserve">无属性究极咒文伤害，伤害和</t>
    </r>
    <r>
      <rPr>
        <sz val="12"/>
        <color rgb="FF000000"/>
        <rFont val="Verdana"/>
        <family val="2"/>
      </rPr>
      <t xml:space="preserve">MP</t>
    </r>
    <r>
      <rPr>
        <sz val="12"/>
        <color rgb="FF000000"/>
        <rFont val="Noto Sans"/>
        <family val="2"/>
      </rPr>
      <t xml:space="preserve">有关</t>
    </r>
  </si>
  <si>
    <t xml:space="preserve">裂盔斩</t>
  </si>
  <si>
    <r>
      <rPr>
        <sz val="12"/>
        <color rgb="FF000000"/>
        <rFont val="Noto Sans"/>
        <family val="2"/>
      </rPr>
      <t xml:space="preserve">一定几率防御力下降到</t>
    </r>
    <r>
      <rPr>
        <sz val="12"/>
        <color rgb="FF000000"/>
        <rFont val="Verdana"/>
        <family val="2"/>
      </rPr>
      <t xml:space="preserve">3/4</t>
    </r>
  </si>
  <si>
    <t xml:space="preserve">舞蹈封印</t>
  </si>
  <si>
    <t xml:space="preserve">封印舞蹈系特技（蓝色字体）</t>
  </si>
  <si>
    <r>
      <rPr>
        <sz val="12"/>
        <color rgb="FF000000"/>
        <rFont val="Noto Sans"/>
        <family val="2"/>
      </rPr>
      <t xml:space="preserve">物理攻击和特技攻击的伤害为通常的</t>
    </r>
    <r>
      <rPr>
        <sz val="12"/>
        <color rgb="FF000000"/>
        <rFont val="Verdana"/>
        <family val="2"/>
      </rPr>
      <t xml:space="preserve">1.5</t>
    </r>
    <r>
      <rPr>
        <sz val="12"/>
        <color rgb="FF000000"/>
        <rFont val="Noto Sans"/>
        <family val="2"/>
      </rPr>
      <t xml:space="preserve">倍，物理攻击全体化</t>
    </r>
  </si>
  <si>
    <r>
      <rPr>
        <sz val="12"/>
        <color rgb="FF000000"/>
        <rFont val="Noto Sans"/>
        <family val="2"/>
      </rPr>
      <t xml:space="preserve">使用基拉系咒文时伤害提升</t>
    </r>
    <r>
      <rPr>
        <sz val="12"/>
        <color rgb="FF000000"/>
        <rFont val="Verdana"/>
        <family val="2"/>
      </rPr>
      <t xml:space="preserve">10%</t>
    </r>
    <r>
      <rPr>
        <sz val="12"/>
        <color rgb="FF000000"/>
        <rFont val="Noto Sans"/>
        <family val="2"/>
      </rPr>
      <t xml:space="preserve">且消耗</t>
    </r>
    <r>
      <rPr>
        <sz val="12"/>
        <color rgb="FF000000"/>
        <rFont val="Verdana"/>
        <family val="2"/>
      </rPr>
      <t xml:space="preserve">MP</t>
    </r>
    <r>
      <rPr>
        <sz val="12"/>
        <color rgb="FF000000"/>
        <rFont val="Noto Sans"/>
        <family val="2"/>
      </rPr>
      <t xml:space="preserve">减少</t>
    </r>
    <r>
      <rPr>
        <sz val="12"/>
        <color rgb="FF000000"/>
        <rFont val="Verdana"/>
        <family val="2"/>
      </rPr>
      <t xml:space="preserve">10%</t>
    </r>
  </si>
  <si>
    <t xml:space="preserve">金属史莱姆王</t>
  </si>
  <si>
    <t xml:space="preserve">S</t>
  </si>
  <si>
    <r>
      <rPr>
        <sz val="12"/>
        <rFont val="Noto Sans"/>
        <family val="2"/>
      </rPr>
      <t xml:space="preserve">伊欧</t>
    </r>
    <r>
      <rPr>
        <sz val="12"/>
        <rFont val="宋体"/>
        <family val="0"/>
        <charset val="134"/>
      </rPr>
      <t xml:space="preserve">&amp;</t>
    </r>
    <r>
      <rPr>
        <sz val="12"/>
        <rFont val="Noto Sans"/>
        <family val="2"/>
      </rPr>
      <t xml:space="preserve">希亚多</t>
    </r>
  </si>
  <si>
    <t xml:space="preserve">豹宝宝</t>
  </si>
  <si>
    <r>
      <rPr>
        <sz val="12"/>
        <color rgb="FF000000"/>
        <rFont val="Noto Sans"/>
        <family val="2"/>
      </rPr>
      <t xml:space="preserve">巴基</t>
    </r>
    <r>
      <rPr>
        <sz val="12"/>
        <color rgb="FF000000"/>
        <rFont val="Verdana"/>
        <family val="2"/>
      </rPr>
      <t xml:space="preserve">&amp;</t>
    </r>
    <r>
      <rPr>
        <sz val="12"/>
        <color rgb="FF000000"/>
        <rFont val="Noto Sans"/>
        <family val="2"/>
      </rPr>
      <t xml:space="preserve">多鲁玛</t>
    </r>
  </si>
  <si>
    <r>
      <rPr>
        <sz val="12"/>
        <color rgb="FF000000"/>
        <rFont val="Noto Sans"/>
        <family val="2"/>
      </rPr>
      <t xml:space="preserve">巴基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多鲁玛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巴基玛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真空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黑暗荆棘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多鲁克玛</t>
    </r>
  </si>
  <si>
    <t xml:space="preserve">荷伊米</t>
  </si>
  <si>
    <r>
      <rPr>
        <sz val="12"/>
        <color rgb="FF000000"/>
        <rFont val="Verdana"/>
        <family val="2"/>
      </rPr>
      <t xml:space="preserve">HP30</t>
    </r>
    <r>
      <rPr>
        <sz val="12"/>
        <color rgb="FF000000"/>
        <rFont val="Noto Sans"/>
        <family val="2"/>
      </rPr>
      <t xml:space="preserve">以上回复</t>
    </r>
  </si>
  <si>
    <t xml:space="preserve">波米艾攻击</t>
  </si>
  <si>
    <r>
      <rPr>
        <sz val="12"/>
        <color rgb="FF000000"/>
        <rFont val="Noto Sans"/>
        <family val="2"/>
      </rPr>
      <t xml:space="preserve">一定几率速度下降到</t>
    </r>
    <r>
      <rPr>
        <sz val="12"/>
        <color rgb="FF000000"/>
        <rFont val="Verdana"/>
        <family val="2"/>
      </rPr>
      <t xml:space="preserve">3/4</t>
    </r>
  </si>
  <si>
    <t xml:space="preserve">封嘴</t>
  </si>
  <si>
    <t xml:space="preserve">封印吐息系特技（红色字体）</t>
  </si>
  <si>
    <r>
      <rPr>
        <sz val="12"/>
        <rFont val="Noto Sans"/>
        <family val="2"/>
      </rPr>
      <t xml:space="preserve">节约</t>
    </r>
    <r>
      <rPr>
        <sz val="12"/>
        <rFont val="Verdana"/>
        <family val="2"/>
      </rPr>
      <t xml:space="preserve">MP</t>
    </r>
    <r>
      <rPr>
        <sz val="12"/>
        <rFont val="Noto Sans"/>
        <family val="2"/>
      </rPr>
      <t xml:space="preserve">消耗</t>
    </r>
  </si>
  <si>
    <r>
      <rPr>
        <sz val="12"/>
        <color rgb="FF000000"/>
        <rFont val="Noto Sans"/>
        <family val="2"/>
      </rPr>
      <t xml:space="preserve">节约</t>
    </r>
    <r>
      <rPr>
        <sz val="12"/>
        <color rgb="FF000000"/>
        <rFont val="Verdana"/>
        <family val="2"/>
      </rPr>
      <t xml:space="preserve">MP</t>
    </r>
    <r>
      <rPr>
        <sz val="12"/>
        <color rgb="FF000000"/>
        <rFont val="Noto Sans"/>
        <family val="2"/>
      </rPr>
      <t xml:space="preserve">消耗</t>
    </r>
  </si>
  <si>
    <r>
      <rPr>
        <sz val="12"/>
        <color rgb="FF000000"/>
        <rFont val="Verdana"/>
        <family val="2"/>
      </rPr>
      <t xml:space="preserve">MP</t>
    </r>
    <r>
      <rPr>
        <sz val="12"/>
        <color rgb="FF000000"/>
        <rFont val="Noto Sans"/>
        <family val="2"/>
      </rPr>
      <t xml:space="preserve">消耗量降低到</t>
    </r>
    <r>
      <rPr>
        <sz val="12"/>
        <color rgb="FF000000"/>
        <rFont val="Verdana"/>
        <family val="2"/>
      </rPr>
      <t xml:space="preserve">3/4</t>
    </r>
    <r>
      <rPr>
        <sz val="12"/>
        <color rgb="FF000000"/>
        <rFont val="Noto Sans"/>
        <family val="2"/>
      </rPr>
      <t xml:space="preserve">，余数舍去</t>
    </r>
  </si>
  <si>
    <t xml:space="preserve">史莱姆将军</t>
  </si>
  <si>
    <t xml:space="preserve">冰瀑剑技</t>
  </si>
  <si>
    <t xml:space="preserve">死亡怪鸟</t>
  </si>
  <si>
    <t xml:space="preserve">巴基＆多鲁玛２</t>
  </si>
  <si>
    <r>
      <rPr>
        <sz val="12"/>
        <color rgb="FF000000"/>
        <rFont val="Noto Sans"/>
        <family val="2"/>
      </rPr>
      <t xml:space="preserve">巴基玛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真空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黑暗荆棘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多鲁克玛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巴基克洛斯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多鲁莫亚</t>
    </r>
  </si>
  <si>
    <t xml:space="preserve">贝荷伊米</t>
  </si>
  <si>
    <r>
      <rPr>
        <sz val="12"/>
        <color rgb="FF000000"/>
        <rFont val="Verdana"/>
        <family val="2"/>
      </rPr>
      <t xml:space="preserve">HP75</t>
    </r>
    <r>
      <rPr>
        <sz val="12"/>
        <color rgb="FF000000"/>
        <rFont val="Noto Sans"/>
        <family val="2"/>
      </rPr>
      <t xml:space="preserve">以上回复</t>
    </r>
  </si>
  <si>
    <t xml:space="preserve">福尔冲击</t>
  </si>
  <si>
    <r>
      <rPr>
        <sz val="12"/>
        <color rgb="FF000000"/>
        <rFont val="Noto Sans"/>
        <family val="2"/>
      </rPr>
      <t xml:space="preserve">一定几率智慧下降到</t>
    </r>
    <r>
      <rPr>
        <sz val="12"/>
        <color rgb="FF000000"/>
        <rFont val="Verdana"/>
        <family val="2"/>
      </rPr>
      <t xml:space="preserve">3/4</t>
    </r>
  </si>
  <si>
    <t xml:space="preserve">斩击封印</t>
  </si>
  <si>
    <t xml:space="preserve">斩封</t>
  </si>
  <si>
    <t xml:space="preserve">封印斩击类特技</t>
  </si>
  <si>
    <r>
      <rPr>
        <sz val="12"/>
        <rFont val="Verdana"/>
        <family val="2"/>
      </rPr>
      <t xml:space="preserve">MP</t>
    </r>
    <r>
      <rPr>
        <sz val="12"/>
        <rFont val="Noto Sans"/>
        <family val="2"/>
      </rPr>
      <t xml:space="preserve">消耗减半</t>
    </r>
  </si>
  <si>
    <r>
      <rPr>
        <sz val="12"/>
        <color rgb="FF000000"/>
        <rFont val="Verdana"/>
        <family val="2"/>
      </rPr>
      <t xml:space="preserve">MP</t>
    </r>
    <r>
      <rPr>
        <sz val="12"/>
        <color rgb="FF000000"/>
        <rFont val="Noto Sans"/>
        <family val="2"/>
      </rPr>
      <t xml:space="preserve">消耗减半</t>
    </r>
  </si>
  <si>
    <r>
      <rPr>
        <sz val="12"/>
        <color rgb="FF000000"/>
        <rFont val="Verdana"/>
        <family val="2"/>
      </rPr>
      <t xml:space="preserve">MP</t>
    </r>
    <r>
      <rPr>
        <sz val="12"/>
        <color rgb="FF000000"/>
        <rFont val="Noto Sans"/>
        <family val="2"/>
      </rPr>
      <t xml:space="preserve">消耗量降低到</t>
    </r>
    <r>
      <rPr>
        <sz val="12"/>
        <color rgb="FF000000"/>
        <rFont val="Verdana"/>
        <family val="2"/>
      </rPr>
      <t xml:space="preserve">1/2</t>
    </r>
    <r>
      <rPr>
        <sz val="12"/>
        <color rgb="FF000000"/>
        <rFont val="Noto Sans"/>
        <family val="2"/>
      </rPr>
      <t xml:space="preserve">，余数舍去</t>
    </r>
  </si>
  <si>
    <t xml:space="preserve">死神史莱姆骑士</t>
  </si>
  <si>
    <t xml:space="preserve">死神</t>
  </si>
  <si>
    <t xml:space="preserve">威压</t>
  </si>
  <si>
    <t xml:space="preserve">图腾怪</t>
  </si>
  <si>
    <t xml:space="preserve">巴基＆多鲁玛３</t>
  </si>
  <si>
    <r>
      <rPr>
        <sz val="12"/>
        <color rgb="FF000000"/>
        <rFont val="Noto Sans"/>
        <family val="2"/>
      </rPr>
      <t xml:space="preserve">巴基克洛斯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多鲁莫亚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风神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黑暗吞噬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巴基姆丘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多鲁玛顿</t>
    </r>
  </si>
  <si>
    <r>
      <rPr>
        <sz val="12"/>
        <color rgb="FF000000"/>
        <rFont val="Noto Sans"/>
        <family val="2"/>
      </rPr>
      <t xml:space="preserve">巴基抗性</t>
    </r>
    <r>
      <rPr>
        <sz val="12"/>
        <color rgb="FF000000"/>
        <rFont val="Verdana"/>
        <family val="2"/>
      </rPr>
      <t xml:space="preserve">+ / </t>
    </r>
    <r>
      <rPr>
        <sz val="12"/>
        <color rgb="FF000000"/>
        <rFont val="Noto Sans"/>
        <family val="2"/>
      </rPr>
      <t xml:space="preserve">多鲁玛抗性</t>
    </r>
    <r>
      <rPr>
        <sz val="12"/>
        <color rgb="FF000000"/>
        <rFont val="Verdana"/>
        <family val="2"/>
      </rPr>
      <t xml:space="preserve">+</t>
    </r>
  </si>
  <si>
    <t xml:space="preserve">贝何伊玛</t>
  </si>
  <si>
    <r>
      <rPr>
        <sz val="12"/>
        <color rgb="FF000000"/>
        <rFont val="Verdana"/>
        <family val="2"/>
      </rPr>
      <t xml:space="preserve">HP350</t>
    </r>
    <r>
      <rPr>
        <sz val="12"/>
        <color rgb="FF000000"/>
        <rFont val="Noto Sans"/>
        <family val="2"/>
      </rPr>
      <t xml:space="preserve">以上回复</t>
    </r>
  </si>
  <si>
    <t xml:space="preserve">封印冲击</t>
  </si>
  <si>
    <t xml:space="preserve">一定几率吐息封印</t>
  </si>
  <si>
    <t xml:space="preserve">体技封印</t>
  </si>
  <si>
    <t xml:space="preserve">封印体技</t>
  </si>
  <si>
    <r>
      <rPr>
        <sz val="12"/>
        <color rgb="FF000000"/>
        <rFont val="Noto Sans"/>
        <family val="2"/>
      </rPr>
      <t xml:space="preserve">战斗开始时最大</t>
    </r>
    <r>
      <rPr>
        <sz val="12"/>
        <color rgb="FF000000"/>
        <rFont val="Verdana"/>
        <family val="2"/>
      </rPr>
      <t xml:space="preserve">HP</t>
    </r>
    <r>
      <rPr>
        <sz val="12"/>
        <color rgb="FF000000"/>
        <rFont val="Noto Sans"/>
        <family val="2"/>
      </rPr>
      <t xml:space="preserve">上升或下降，波动幅度接近</t>
    </r>
    <r>
      <rPr>
        <sz val="12"/>
        <color rgb="FF000000"/>
        <rFont val="Verdana"/>
        <family val="2"/>
      </rPr>
      <t xml:space="preserve">50%</t>
    </r>
  </si>
  <si>
    <t xml:space="preserve">金属猎人</t>
  </si>
  <si>
    <r>
      <rPr>
        <sz val="12"/>
        <color rgb="FF000000"/>
        <rFont val="Noto Sans"/>
        <family val="2"/>
      </rPr>
      <t xml:space="preserve">对金属史莱姆系怪物伤害</t>
    </r>
    <r>
      <rPr>
        <sz val="12"/>
        <color rgb="FF000000"/>
        <rFont val="Verdana"/>
        <family val="2"/>
      </rPr>
      <t xml:space="preserve">+1</t>
    </r>
  </si>
  <si>
    <t xml:space="preserve">玛迪拉特史莱姆</t>
  </si>
  <si>
    <t xml:space="preserve">火炎</t>
  </si>
  <si>
    <t xml:space="preserve">萨满巫师</t>
  </si>
  <si>
    <r>
      <rPr>
        <sz val="12"/>
        <color rgb="FF000000"/>
        <rFont val="Noto Sans"/>
        <family val="2"/>
      </rPr>
      <t xml:space="preserve">巴基</t>
    </r>
    <r>
      <rPr>
        <sz val="12"/>
        <color rgb="FF000000"/>
        <rFont val="Verdana"/>
        <family val="2"/>
      </rPr>
      <t xml:space="preserve">&amp;</t>
    </r>
    <r>
      <rPr>
        <sz val="12"/>
        <color rgb="FF000000"/>
        <rFont val="Noto Sans"/>
        <family val="2"/>
      </rPr>
      <t xml:space="preserve">基拉</t>
    </r>
  </si>
  <si>
    <r>
      <rPr>
        <sz val="12"/>
        <color rgb="FF000000"/>
        <rFont val="Noto Sans"/>
        <family val="2"/>
      </rPr>
      <t xml:space="preserve">巴基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基拉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巴基玛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真空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闪电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贝基拉玛</t>
    </r>
  </si>
  <si>
    <t xml:space="preserve">贝荷玛拉</t>
  </si>
  <si>
    <r>
      <rPr>
        <sz val="12"/>
        <color rgb="FF000000"/>
        <rFont val="Verdana"/>
        <family val="2"/>
      </rPr>
      <t xml:space="preserve">HP90</t>
    </r>
    <r>
      <rPr>
        <sz val="12"/>
        <color rgb="FF000000"/>
        <rFont val="Noto Sans"/>
        <family val="2"/>
      </rPr>
      <t xml:space="preserve">以上回复</t>
    </r>
  </si>
  <si>
    <t xml:space="preserve">封印舞蹈</t>
  </si>
  <si>
    <t xml:space="preserve">踊封</t>
  </si>
  <si>
    <t xml:space="preserve">一定几率舞蹈封印</t>
  </si>
  <si>
    <t xml:space="preserve">作战封印</t>
  </si>
  <si>
    <r>
      <rPr>
        <sz val="12"/>
        <color rgb="FF000000"/>
        <rFont val="Noto Sans"/>
        <family val="2"/>
      </rPr>
      <t xml:space="preserve">无法改变</t>
    </r>
    <r>
      <rPr>
        <sz val="12"/>
        <color rgb="FF000000"/>
        <rFont val="Verdana"/>
        <family val="2"/>
      </rPr>
      <t xml:space="preserve">AI</t>
    </r>
    <r>
      <rPr>
        <sz val="12"/>
        <color rgb="FF000000"/>
        <rFont val="Noto Sans"/>
        <family val="2"/>
      </rPr>
      <t xml:space="preserve">作战</t>
    </r>
  </si>
  <si>
    <r>
      <rPr>
        <sz val="12"/>
        <color rgb="FF000000"/>
        <rFont val="Noto Sans"/>
        <family val="2"/>
      </rPr>
      <t xml:space="preserve">战斗开始时最大</t>
    </r>
    <r>
      <rPr>
        <sz val="12"/>
        <color rgb="FF000000"/>
        <rFont val="Verdana"/>
        <family val="2"/>
      </rPr>
      <t xml:space="preserve">MP</t>
    </r>
    <r>
      <rPr>
        <sz val="12"/>
        <color rgb="FF000000"/>
        <rFont val="Noto Sans"/>
        <family val="2"/>
      </rPr>
      <t xml:space="preserve">上升或下降，波动幅度接近</t>
    </r>
    <r>
      <rPr>
        <sz val="12"/>
        <color rgb="FF000000"/>
        <rFont val="Verdana"/>
        <family val="2"/>
      </rPr>
      <t xml:space="preserve">50%</t>
    </r>
  </si>
  <si>
    <t xml:space="preserve">对尺寸大的怪物伤害增加</t>
  </si>
  <si>
    <t xml:space="preserve">史莱姆长老</t>
  </si>
  <si>
    <r>
      <rPr>
        <sz val="12"/>
        <rFont val="Noto Sans"/>
        <family val="2"/>
      </rPr>
      <t xml:space="preserve">自动</t>
    </r>
    <r>
      <rPr>
        <sz val="12"/>
        <rFont val="宋体"/>
        <family val="0"/>
        <charset val="134"/>
      </rPr>
      <t xml:space="preserve">MP</t>
    </r>
    <r>
      <rPr>
        <sz val="12"/>
        <rFont val="Noto Sans"/>
        <family val="2"/>
      </rPr>
      <t xml:space="preserve">回复</t>
    </r>
  </si>
  <si>
    <t xml:space="preserve">大眼虫</t>
  </si>
  <si>
    <t xml:space="preserve">巴基＆基拉２</t>
  </si>
  <si>
    <r>
      <rPr>
        <sz val="12"/>
        <color rgb="FF000000"/>
        <rFont val="Noto Sans"/>
        <family val="2"/>
      </rPr>
      <t xml:space="preserve">巴基玛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真空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闪电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贝基拉玛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巴基克洛斯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贝基拉宫</t>
    </r>
  </si>
  <si>
    <t xml:space="preserve">贝荷玛珍</t>
  </si>
  <si>
    <t xml:space="preserve">暗杀</t>
  </si>
  <si>
    <t xml:space="preserve">回合零</t>
  </si>
  <si>
    <t xml:space="preserve">全</t>
  </si>
  <si>
    <t xml:space="preserve">取消所有怪物的行动，每战只能使用一次</t>
  </si>
  <si>
    <r>
      <rPr>
        <sz val="12"/>
        <color rgb="FF000000"/>
        <rFont val="Noto Sans"/>
        <family val="2"/>
      </rPr>
      <t xml:space="preserve">战斗开始时攻击力上升或下降，波动幅度接近</t>
    </r>
    <r>
      <rPr>
        <sz val="12"/>
        <color rgb="FF000000"/>
        <rFont val="Verdana"/>
        <family val="2"/>
      </rPr>
      <t xml:space="preserve">50%</t>
    </r>
  </si>
  <si>
    <r>
      <rPr>
        <sz val="12"/>
        <color rgb="FF000000"/>
        <rFont val="Noto Sans"/>
        <family val="2"/>
      </rPr>
      <t xml:space="preserve">普通攻击和使用攻击特技时必定发生连击（根据怪物的不同连击次数也不同，有</t>
    </r>
    <r>
      <rPr>
        <sz val="12"/>
        <color rgb="FF000000"/>
        <rFont val="Verdana"/>
        <family val="2"/>
      </rPr>
      <t xml:space="preserve">2</t>
    </r>
    <r>
      <rPr>
        <sz val="12"/>
        <color rgb="FF000000"/>
        <rFont val="Noto Sans"/>
        <family val="2"/>
      </rPr>
      <t xml:space="preserve">连击也有</t>
    </r>
    <r>
      <rPr>
        <sz val="12"/>
        <color rgb="FF000000"/>
        <rFont val="Verdana"/>
        <family val="2"/>
      </rPr>
      <t xml:space="preserve">5~7</t>
    </r>
    <r>
      <rPr>
        <sz val="12"/>
        <color rgb="FF000000"/>
        <rFont val="Noto Sans"/>
        <family val="2"/>
      </rPr>
      <t xml:space="preserve">连击的），每击伤害</t>
    </r>
    <r>
      <rPr>
        <sz val="12"/>
        <color rgb="FF000000"/>
        <rFont val="Verdana"/>
        <family val="2"/>
      </rPr>
      <t xml:space="preserve">=</t>
    </r>
    <r>
      <rPr>
        <sz val="12"/>
        <color rgb="FF000000"/>
        <rFont val="Noto Sans"/>
        <family val="2"/>
      </rPr>
      <t xml:space="preserve">正常伤害</t>
    </r>
    <r>
      <rPr>
        <sz val="12"/>
        <color rgb="FF000000"/>
        <rFont val="Verdana"/>
        <family val="2"/>
      </rPr>
      <t xml:space="preserve">/</t>
    </r>
    <r>
      <rPr>
        <sz val="12"/>
        <color rgb="FF000000"/>
        <rFont val="Noto Sans"/>
        <family val="2"/>
      </rPr>
      <t xml:space="preserve">攻击次数，会心和打空几率在每击都会进行判定</t>
    </r>
  </si>
  <si>
    <t xml:space="preserve">巨蟹史莱姆</t>
  </si>
  <si>
    <t xml:space="preserve">遗迹</t>
  </si>
  <si>
    <t xml:space="preserve">巴基＆基拉３</t>
  </si>
  <si>
    <r>
      <rPr>
        <sz val="12"/>
        <color rgb="FF000000"/>
        <rFont val="Noto Sans"/>
        <family val="2"/>
      </rPr>
      <t xml:space="preserve">巴基克洛斯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贝基拉宫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风神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雷神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巴基姆丘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基拉格雷德</t>
    </r>
  </si>
  <si>
    <r>
      <rPr>
        <sz val="12"/>
        <color rgb="FF000000"/>
        <rFont val="Noto Sans"/>
        <family val="2"/>
      </rPr>
      <t xml:space="preserve">巴基抗性</t>
    </r>
    <r>
      <rPr>
        <sz val="12"/>
        <color rgb="FF000000"/>
        <rFont val="Verdana"/>
        <family val="2"/>
      </rPr>
      <t xml:space="preserve">+ / </t>
    </r>
    <r>
      <rPr>
        <sz val="12"/>
        <color rgb="FF000000"/>
        <rFont val="Noto Sans"/>
        <family val="2"/>
      </rPr>
      <t xml:space="preserve">基拉抗性</t>
    </r>
    <r>
      <rPr>
        <sz val="12"/>
        <color rgb="FF000000"/>
        <rFont val="Verdana"/>
        <family val="2"/>
      </rPr>
      <t xml:space="preserve">+</t>
    </r>
  </si>
  <si>
    <t xml:space="preserve">查欧拉鲁</t>
  </si>
  <si>
    <r>
      <rPr>
        <sz val="12"/>
        <color rgb="FF000000"/>
        <rFont val="Noto Sans"/>
        <family val="2"/>
      </rPr>
      <t xml:space="preserve">一定几率复活，</t>
    </r>
    <r>
      <rPr>
        <sz val="12"/>
        <color rgb="FF000000"/>
        <rFont val="Verdana"/>
        <family val="2"/>
      </rPr>
      <t xml:space="preserve">HP1/2</t>
    </r>
  </si>
  <si>
    <t xml:space="preserve">奇迹之剑</t>
  </si>
  <si>
    <r>
      <rPr>
        <sz val="12"/>
        <color rgb="FF000000"/>
        <rFont val="Verdana"/>
        <family val="2"/>
      </rPr>
      <t xml:space="preserve">HP</t>
    </r>
    <r>
      <rPr>
        <sz val="12"/>
        <color rgb="FF000000"/>
        <rFont val="Noto Sans"/>
        <family val="2"/>
      </rPr>
      <t xml:space="preserve">恢复伤害值的</t>
    </r>
    <r>
      <rPr>
        <sz val="12"/>
        <color rgb="FF000000"/>
        <rFont val="Verdana"/>
        <family val="2"/>
      </rPr>
      <t xml:space="preserve">1/2</t>
    </r>
  </si>
  <si>
    <r>
      <rPr>
        <sz val="12"/>
        <color rgb="FF000000"/>
        <rFont val="Noto Sans"/>
        <family val="2"/>
      </rPr>
      <t xml:space="preserve">战斗开始时防御力上升或下降，波动幅度接近</t>
    </r>
    <r>
      <rPr>
        <sz val="12"/>
        <color rgb="FF000000"/>
        <rFont val="Verdana"/>
        <family val="2"/>
      </rPr>
      <t xml:space="preserve">50%</t>
    </r>
  </si>
  <si>
    <t xml:space="preserve">物理攻击一定几率追加麻痹状态</t>
  </si>
  <si>
    <t xml:space="preserve">最强史莱姆</t>
  </si>
  <si>
    <r>
      <rPr>
        <sz val="12"/>
        <rFont val="Noto Sans"/>
        <family val="2"/>
      </rPr>
      <t xml:space="preserve">制裁闪光</t>
    </r>
    <r>
      <rPr>
        <sz val="12"/>
        <rFont val="宋体"/>
        <family val="0"/>
        <charset val="134"/>
      </rPr>
      <t xml:space="preserve">SP</t>
    </r>
  </si>
  <si>
    <t xml:space="preserve">雪龙</t>
  </si>
  <si>
    <r>
      <rPr>
        <sz val="12"/>
        <color rgb="FF000000"/>
        <rFont val="Noto Sans"/>
        <family val="2"/>
      </rPr>
      <t xml:space="preserve">希亚多</t>
    </r>
    <r>
      <rPr>
        <sz val="12"/>
        <color rgb="FF000000"/>
        <rFont val="Verdana"/>
        <family val="2"/>
      </rPr>
      <t xml:space="preserve">&amp;</t>
    </r>
    <r>
      <rPr>
        <sz val="12"/>
        <color rgb="FF000000"/>
        <rFont val="Noto Sans"/>
        <family val="2"/>
      </rPr>
      <t xml:space="preserve">汀</t>
    </r>
  </si>
  <si>
    <r>
      <rPr>
        <sz val="12"/>
        <color rgb="FF000000"/>
        <rFont val="Noto Sans"/>
        <family val="2"/>
      </rPr>
      <t xml:space="preserve">希亚多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汀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冻结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神圣之刃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莱汀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希亚达克</t>
    </r>
  </si>
  <si>
    <t xml:space="preserve">查欧立克</t>
  </si>
  <si>
    <r>
      <rPr>
        <sz val="12"/>
        <color rgb="FF000000"/>
        <rFont val="Verdana"/>
        <family val="2"/>
      </rPr>
      <t xml:space="preserve">100%</t>
    </r>
    <r>
      <rPr>
        <sz val="12"/>
        <color rgb="FF000000"/>
        <rFont val="Noto Sans"/>
        <family val="2"/>
      </rPr>
      <t xml:space="preserve">几率复活，</t>
    </r>
    <r>
      <rPr>
        <sz val="12"/>
        <color rgb="FF000000"/>
        <rFont val="Verdana"/>
        <family val="2"/>
      </rPr>
      <t xml:space="preserve">HP1/2</t>
    </r>
  </si>
  <si>
    <t xml:space="preserve">诸刃斩</t>
  </si>
  <si>
    <r>
      <rPr>
        <sz val="12"/>
        <color rgb="FF000000"/>
        <rFont val="Noto Sans"/>
        <family val="2"/>
      </rPr>
      <t xml:space="preserve">伤害</t>
    </r>
    <r>
      <rPr>
        <sz val="12"/>
        <color rgb="FF000000"/>
        <rFont val="Verdana"/>
        <family val="2"/>
      </rPr>
      <t xml:space="preserve">1.5</t>
    </r>
    <r>
      <rPr>
        <sz val="12"/>
        <color rgb="FF000000"/>
        <rFont val="Noto Sans"/>
        <family val="2"/>
      </rPr>
      <t xml:space="preserve">倍，自己承受</t>
    </r>
    <r>
      <rPr>
        <sz val="12"/>
        <color rgb="FF000000"/>
        <rFont val="Verdana"/>
        <family val="2"/>
      </rPr>
      <t xml:space="preserve">1/4</t>
    </r>
    <r>
      <rPr>
        <sz val="12"/>
        <color rgb="FF000000"/>
        <rFont val="Noto Sans"/>
        <family val="2"/>
      </rPr>
      <t xml:space="preserve">伤害</t>
    </r>
  </si>
  <si>
    <r>
      <rPr>
        <sz val="12"/>
        <color rgb="FF000000"/>
        <rFont val="Noto Sans"/>
        <family val="2"/>
      </rPr>
      <t xml:space="preserve">战斗开始时速度上升或下降，波动幅度接近</t>
    </r>
    <r>
      <rPr>
        <sz val="12"/>
        <color rgb="FF000000"/>
        <rFont val="Verdana"/>
        <family val="2"/>
      </rPr>
      <t xml:space="preserve">50%</t>
    </r>
  </si>
  <si>
    <t xml:space="preserve">物理攻击一定几率追加中毒状态</t>
  </si>
  <si>
    <t xml:space="preserve">黄金史莱姆王</t>
  </si>
  <si>
    <t xml:space="preserve">SS</t>
  </si>
  <si>
    <t xml:space="preserve">奇美拉</t>
  </si>
  <si>
    <t xml:space="preserve">希亚多＆汀２</t>
  </si>
  <si>
    <r>
      <rPr>
        <sz val="12"/>
        <color rgb="FF000000"/>
        <rFont val="Noto Sans"/>
        <family val="2"/>
      </rPr>
      <t xml:space="preserve">冻结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神圣之刃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莱汀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希亚达克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玛希亚多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基加汀</t>
    </r>
  </si>
  <si>
    <t xml:space="preserve">希亚多抗性＋</t>
  </si>
  <si>
    <t xml:space="preserve">美伽查尔</t>
  </si>
  <si>
    <t xml:space="preserve">舍身</t>
  </si>
  <si>
    <r>
      <rPr>
        <sz val="12"/>
        <color rgb="FF000000"/>
        <rFont val="Noto Sans"/>
        <family val="2"/>
      </rPr>
      <t xml:space="preserve">回合最初攻击，伤害和被伤害为</t>
    </r>
    <r>
      <rPr>
        <sz val="12"/>
        <color rgb="FF000000"/>
        <rFont val="Verdana"/>
        <family val="2"/>
      </rPr>
      <t xml:space="preserve">2</t>
    </r>
    <r>
      <rPr>
        <sz val="12"/>
        <color rgb="FF000000"/>
        <rFont val="Noto Sans"/>
        <family val="2"/>
      </rPr>
      <t xml:space="preserve">倍</t>
    </r>
  </si>
  <si>
    <r>
      <rPr>
        <sz val="12"/>
        <color rgb="FF000000"/>
        <rFont val="Noto Sans"/>
        <family val="2"/>
      </rPr>
      <t xml:space="preserve">战斗开始时智慧上升或下降，波动幅度接近</t>
    </r>
    <r>
      <rPr>
        <sz val="12"/>
        <color rgb="FF000000"/>
        <rFont val="Verdana"/>
        <family val="2"/>
      </rPr>
      <t xml:space="preserve">50%</t>
    </r>
  </si>
  <si>
    <t xml:space="preserve">混乱攻击</t>
  </si>
  <si>
    <t xml:space="preserve">物理攻击一定几率追加混乱状态</t>
  </si>
  <si>
    <t xml:space="preserve">龙系</t>
  </si>
  <si>
    <t xml:space="preserve">火焰吐息破坏</t>
  </si>
  <si>
    <t xml:space="preserve">雪男</t>
  </si>
  <si>
    <t xml:space="preserve">希亚多＆汀３</t>
  </si>
  <si>
    <r>
      <rPr>
        <sz val="12"/>
        <color rgb="FF000000"/>
        <rFont val="Noto Sans"/>
        <family val="2"/>
      </rPr>
      <t xml:space="preserve">玛希亚多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基加汀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暴雪冲击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神圣冲击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玛希亚迪多斯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吉格汀</t>
    </r>
  </si>
  <si>
    <r>
      <rPr>
        <sz val="12"/>
        <color rgb="FF000000"/>
        <rFont val="Noto Sans"/>
        <family val="2"/>
      </rPr>
      <t xml:space="preserve">希亚多抗性＋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汀抗性</t>
    </r>
    <r>
      <rPr>
        <sz val="12"/>
        <color rgb="FF000000"/>
        <rFont val="Verdana"/>
        <family val="2"/>
      </rPr>
      <t xml:space="preserve">+</t>
    </r>
  </si>
  <si>
    <t xml:space="preserve">利荷伊米</t>
  </si>
  <si>
    <r>
      <rPr>
        <sz val="12"/>
        <color rgb="FF000000"/>
        <rFont val="Verdana"/>
        <family val="2"/>
      </rPr>
      <t xml:space="preserve">5</t>
    </r>
    <r>
      <rPr>
        <sz val="12"/>
        <color rgb="FF000000"/>
        <rFont val="Noto Sans"/>
        <family val="2"/>
      </rPr>
      <t xml:space="preserve">回合左右行动后</t>
    </r>
    <r>
      <rPr>
        <sz val="12"/>
        <color rgb="FF000000"/>
        <rFont val="Verdana"/>
        <family val="2"/>
      </rPr>
      <t xml:space="preserve">HP</t>
    </r>
    <r>
      <rPr>
        <sz val="12"/>
        <color rgb="FF000000"/>
        <rFont val="Noto Sans"/>
        <family val="2"/>
      </rPr>
      <t xml:space="preserve">回复</t>
    </r>
    <r>
      <rPr>
        <sz val="12"/>
        <color rgb="FF000000"/>
        <rFont val="Verdana"/>
        <family val="2"/>
      </rPr>
      <t xml:space="preserve">10%</t>
    </r>
  </si>
  <si>
    <t xml:space="preserve">疾风突</t>
  </si>
  <si>
    <r>
      <rPr>
        <sz val="12"/>
        <color rgb="FF000000"/>
        <rFont val="Noto Sans"/>
        <family val="2"/>
      </rPr>
      <t xml:space="preserve">回合最初攻击，伤害</t>
    </r>
    <r>
      <rPr>
        <sz val="12"/>
        <color rgb="FF000000"/>
        <rFont val="Verdana"/>
        <family val="2"/>
      </rPr>
      <t xml:space="preserve">3/4</t>
    </r>
  </si>
  <si>
    <t xml:space="preserve">物理攻击一定几率追加睡眠状态</t>
  </si>
  <si>
    <t xml:space="preserve">蓝色斗士</t>
  </si>
  <si>
    <t xml:space="preserve">炸弹岩石</t>
  </si>
  <si>
    <r>
      <rPr>
        <sz val="12"/>
        <color rgb="FF000000"/>
        <rFont val="Noto Sans"/>
        <family val="2"/>
      </rPr>
      <t xml:space="preserve">希亚多</t>
    </r>
    <r>
      <rPr>
        <sz val="12"/>
        <color rgb="FF000000"/>
        <rFont val="Verdana"/>
        <family val="2"/>
      </rPr>
      <t xml:space="preserve">&amp;</t>
    </r>
    <r>
      <rPr>
        <sz val="12"/>
        <color rgb="FF000000"/>
        <rFont val="Noto Sans"/>
        <family val="2"/>
      </rPr>
      <t xml:space="preserve">多鲁玛</t>
    </r>
  </si>
  <si>
    <r>
      <rPr>
        <sz val="12"/>
        <color rgb="FF000000"/>
        <rFont val="Noto Sans"/>
        <family val="2"/>
      </rPr>
      <t xml:space="preserve">希亚多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冻结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多鲁玛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黑暗荆棘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多鲁克玛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希亚达克</t>
    </r>
  </si>
  <si>
    <t xml:space="preserve">玛荷亚尔</t>
  </si>
  <si>
    <t xml:space="preserve">一半</t>
  </si>
  <si>
    <r>
      <rPr>
        <sz val="12"/>
        <color rgb="FF000000"/>
        <rFont val="Noto Sans"/>
        <family val="2"/>
      </rPr>
      <t xml:space="preserve">自己的</t>
    </r>
    <r>
      <rPr>
        <sz val="12"/>
        <color rgb="FF000000"/>
        <rFont val="Verdana"/>
        <family val="2"/>
      </rPr>
      <t xml:space="preserve">1/2MP</t>
    </r>
    <r>
      <rPr>
        <sz val="12"/>
        <color rgb="FF000000"/>
        <rFont val="Noto Sans"/>
        <family val="2"/>
      </rPr>
      <t xml:space="preserve">给指定的一个同伴</t>
    </r>
  </si>
  <si>
    <t xml:space="preserve">皆杀</t>
  </si>
  <si>
    <t xml:space="preserve">敌我随机一员会心一击</t>
  </si>
  <si>
    <r>
      <rPr>
        <sz val="12"/>
        <color rgb="FF000000"/>
        <rFont val="Noto Sans"/>
        <family val="2"/>
      </rPr>
      <t xml:space="preserve">行动后</t>
    </r>
    <r>
      <rPr>
        <sz val="12"/>
        <color rgb="FF000000"/>
        <rFont val="Verdana"/>
        <family val="2"/>
      </rPr>
      <t xml:space="preserve">HP</t>
    </r>
    <r>
      <rPr>
        <sz val="12"/>
        <color rgb="FF000000"/>
        <rFont val="Noto Sans"/>
        <family val="2"/>
      </rPr>
      <t xml:space="preserve">回复</t>
    </r>
    <r>
      <rPr>
        <sz val="12"/>
        <color rgb="FF000000"/>
        <rFont val="Verdana"/>
        <family val="2"/>
      </rPr>
      <t xml:space="preserve">10%</t>
    </r>
  </si>
  <si>
    <t xml:space="preserve">查可攻击</t>
  </si>
  <si>
    <t xml:space="preserve">物理攻击一定几率即死</t>
  </si>
  <si>
    <t xml:space="preserve">毒蛾</t>
  </si>
  <si>
    <t xml:space="preserve">人面蛙</t>
  </si>
  <si>
    <t xml:space="preserve">希亚多＆多鲁玛２</t>
  </si>
  <si>
    <r>
      <rPr>
        <sz val="12"/>
        <color rgb="FF000000"/>
        <rFont val="Noto Sans"/>
        <family val="2"/>
      </rPr>
      <t xml:space="preserve">冻结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黑暗荆棘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多鲁克玛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希亚达克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玛希亚多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多鲁莫亚</t>
    </r>
  </si>
  <si>
    <t xml:space="preserve">玛荷亚兹</t>
  </si>
  <si>
    <r>
      <rPr>
        <sz val="12"/>
        <color rgb="FF000000"/>
        <rFont val="Noto Sans"/>
        <family val="2"/>
      </rPr>
      <t xml:space="preserve">自己的所有</t>
    </r>
    <r>
      <rPr>
        <sz val="12"/>
        <color rgb="FF000000"/>
        <rFont val="Verdana"/>
        <family val="2"/>
      </rPr>
      <t xml:space="preserve">MP</t>
    </r>
    <r>
      <rPr>
        <sz val="12"/>
        <color rgb="FF000000"/>
        <rFont val="Noto Sans"/>
        <family val="2"/>
      </rPr>
      <t xml:space="preserve">给指定的一个同伴</t>
    </r>
  </si>
  <si>
    <t xml:space="preserve">魔神斬</t>
  </si>
  <si>
    <r>
      <rPr>
        <sz val="12"/>
        <color rgb="FF000000"/>
        <rFont val="Verdana"/>
        <family val="2"/>
      </rPr>
      <t xml:space="preserve">50%</t>
    </r>
    <r>
      <rPr>
        <sz val="12"/>
        <color rgb="FF000000"/>
        <rFont val="Noto Sans"/>
        <family val="2"/>
      </rPr>
      <t xml:space="preserve">命中率的会心一击</t>
    </r>
  </si>
  <si>
    <r>
      <rPr>
        <sz val="12"/>
        <color rgb="FF000000"/>
        <rFont val="Noto Sans"/>
        <family val="2"/>
      </rPr>
      <t xml:space="preserve">行动后</t>
    </r>
    <r>
      <rPr>
        <sz val="12"/>
        <color rgb="FF000000"/>
        <rFont val="Verdana"/>
        <family val="2"/>
      </rPr>
      <t xml:space="preserve">MP</t>
    </r>
    <r>
      <rPr>
        <sz val="12"/>
        <color rgb="FF000000"/>
        <rFont val="Noto Sans"/>
        <family val="2"/>
      </rPr>
      <t xml:space="preserve">回复</t>
    </r>
    <r>
      <rPr>
        <sz val="12"/>
        <color rgb="FF000000"/>
        <rFont val="Verdana"/>
        <family val="2"/>
      </rPr>
      <t xml:space="preserve">10%</t>
    </r>
  </si>
  <si>
    <t xml:space="preserve">魔神攻击</t>
  </si>
  <si>
    <r>
      <rPr>
        <sz val="12"/>
        <color rgb="FF000000"/>
        <rFont val="Noto Sans"/>
        <family val="2"/>
      </rPr>
      <t xml:space="preserve">物理攻击</t>
    </r>
    <r>
      <rPr>
        <sz val="12"/>
        <color rgb="FF000000"/>
        <rFont val="Verdana"/>
        <family val="2"/>
      </rPr>
      <t xml:space="preserve">50%</t>
    </r>
    <r>
      <rPr>
        <sz val="12"/>
        <color rgb="FF000000"/>
        <rFont val="Noto Sans"/>
        <family val="2"/>
      </rPr>
      <t xml:space="preserve">几率会心一击，</t>
    </r>
    <r>
      <rPr>
        <sz val="12"/>
        <color rgb="FF000000"/>
        <rFont val="Verdana"/>
        <family val="2"/>
      </rPr>
      <t xml:space="preserve">50%</t>
    </r>
    <r>
      <rPr>
        <sz val="12"/>
        <color rgb="FF000000"/>
        <rFont val="Noto Sans"/>
        <family val="2"/>
      </rPr>
      <t xml:space="preserve">几率打空</t>
    </r>
  </si>
  <si>
    <t xml:space="preserve">木乃伊男</t>
  </si>
  <si>
    <t xml:space="preserve">希亚多＆多鲁玛３</t>
  </si>
  <si>
    <r>
      <rPr>
        <sz val="12"/>
        <color rgb="FF000000"/>
        <rFont val="Noto Sans"/>
        <family val="2"/>
      </rPr>
      <t xml:space="preserve">玛希亚多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多鲁莫亚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暴雪冲击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黑暗吞噬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玛希亚迪多斯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多鲁玛顿</t>
    </r>
  </si>
  <si>
    <r>
      <rPr>
        <sz val="12"/>
        <color rgb="FF000000"/>
        <rFont val="Noto Sans"/>
        <family val="2"/>
      </rPr>
      <t xml:space="preserve">希亚多抗性＋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多鲁玛抗性</t>
    </r>
    <r>
      <rPr>
        <sz val="12"/>
        <color rgb="FF000000"/>
        <rFont val="Verdana"/>
        <family val="2"/>
      </rPr>
      <t xml:space="preserve">+</t>
    </r>
  </si>
  <si>
    <t xml:space="preserve">玛菲尔</t>
  </si>
  <si>
    <r>
      <rPr>
        <sz val="12"/>
        <color rgb="FF000000"/>
        <rFont val="Verdana"/>
        <family val="2"/>
      </rPr>
      <t xml:space="preserve">MP</t>
    </r>
    <r>
      <rPr>
        <sz val="12"/>
        <color rgb="FF000000"/>
        <rFont val="Noto Sans"/>
        <family val="2"/>
      </rPr>
      <t xml:space="preserve">回复少许</t>
    </r>
  </si>
  <si>
    <t xml:space="preserve">五月雨斩</t>
  </si>
  <si>
    <r>
      <rPr>
        <sz val="12"/>
        <color rgb="FF000000"/>
        <rFont val="Noto Sans"/>
        <family val="2"/>
      </rPr>
      <t xml:space="preserve">伤害呈</t>
    </r>
    <r>
      <rPr>
        <sz val="12"/>
        <color rgb="FF000000"/>
        <rFont val="Verdana"/>
        <family val="2"/>
      </rPr>
      <t xml:space="preserve">80%</t>
    </r>
    <r>
      <rPr>
        <sz val="12"/>
        <color rgb="FF000000"/>
        <rFont val="Noto Sans"/>
        <family val="2"/>
      </rPr>
      <t xml:space="preserve">递减</t>
    </r>
  </si>
  <si>
    <t xml:space="preserve">常时魔法护罩</t>
  </si>
  <si>
    <t xml:space="preserve">永久性反弹任何咒文，无法被打消</t>
  </si>
  <si>
    <t xml:space="preserve">狂暴</t>
  </si>
  <si>
    <r>
      <rPr>
        <sz val="12"/>
        <color rgb="FF000000"/>
        <rFont val="Noto Sans"/>
        <family val="2"/>
      </rPr>
      <t xml:space="preserve">希亚多</t>
    </r>
    <r>
      <rPr>
        <sz val="12"/>
        <color rgb="FF000000"/>
        <rFont val="Verdana"/>
        <family val="2"/>
      </rPr>
      <t xml:space="preserve">&amp;</t>
    </r>
    <r>
      <rPr>
        <sz val="12"/>
        <color rgb="FF000000"/>
        <rFont val="Noto Sans"/>
        <family val="2"/>
      </rPr>
      <t xml:space="preserve">基拉</t>
    </r>
  </si>
  <si>
    <r>
      <rPr>
        <sz val="12"/>
        <color rgb="FF000000"/>
        <rFont val="Noto Sans"/>
        <family val="2"/>
      </rPr>
      <t xml:space="preserve">希亚多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基拉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冻结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闪电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贝基拉玛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希亚达克</t>
    </r>
  </si>
  <si>
    <t xml:space="preserve">玛荷海尔</t>
  </si>
  <si>
    <r>
      <rPr>
        <sz val="12"/>
        <color rgb="FF000000"/>
        <rFont val="Verdana"/>
        <family val="2"/>
      </rPr>
      <t xml:space="preserve">MP</t>
    </r>
    <r>
      <rPr>
        <sz val="12"/>
        <color rgb="FF000000"/>
        <rFont val="Noto Sans"/>
        <family val="2"/>
      </rPr>
      <t xml:space="preserve">大幅度降低</t>
    </r>
  </si>
  <si>
    <t xml:space="preserve">爆裂剑</t>
  </si>
  <si>
    <r>
      <rPr>
        <sz val="12"/>
        <color rgb="FF000000"/>
        <rFont val="Verdana"/>
        <family val="2"/>
      </rPr>
      <t xml:space="preserve">4</t>
    </r>
    <r>
      <rPr>
        <sz val="12"/>
        <color rgb="FF000000"/>
        <rFont val="Noto Sans"/>
        <family val="2"/>
      </rPr>
      <t xml:space="preserve">次攻击，每击伤害</t>
    </r>
    <r>
      <rPr>
        <sz val="12"/>
        <color rgb="FF000000"/>
        <rFont val="Verdana"/>
        <family val="2"/>
      </rPr>
      <t xml:space="preserve">50%</t>
    </r>
    <r>
      <rPr>
        <sz val="12"/>
        <color rgb="FF000000"/>
        <rFont val="Noto Sans"/>
        <family val="2"/>
      </rPr>
      <t xml:space="preserve">，对象无法指定</t>
    </r>
  </si>
  <si>
    <r>
      <rPr>
        <sz val="12"/>
        <color rgb="FF000000"/>
        <rFont val="Noto Sans"/>
        <family val="2"/>
      </rPr>
      <t xml:space="preserve">使用美拉系咒文时伤害提升</t>
    </r>
    <r>
      <rPr>
        <sz val="12"/>
        <color rgb="FF000000"/>
        <rFont val="Verdana"/>
        <family val="2"/>
      </rPr>
      <t xml:space="preserve">10%</t>
    </r>
    <r>
      <rPr>
        <sz val="12"/>
        <color rgb="FF000000"/>
        <rFont val="Noto Sans"/>
        <family val="2"/>
      </rPr>
      <t xml:space="preserve">且消耗</t>
    </r>
    <r>
      <rPr>
        <sz val="12"/>
        <color rgb="FF000000"/>
        <rFont val="Verdana"/>
        <family val="2"/>
      </rPr>
      <t xml:space="preserve">MP</t>
    </r>
    <r>
      <rPr>
        <sz val="12"/>
        <color rgb="FF000000"/>
        <rFont val="Noto Sans"/>
        <family val="2"/>
      </rPr>
      <t xml:space="preserve">减少</t>
    </r>
    <r>
      <rPr>
        <sz val="12"/>
        <color rgb="FF000000"/>
        <rFont val="Verdana"/>
        <family val="2"/>
      </rPr>
      <t xml:space="preserve">10%</t>
    </r>
  </si>
  <si>
    <t xml:space="preserve">常时攻击护罩</t>
  </si>
  <si>
    <t xml:space="preserve">永久性反弹任何物理攻击，无法被打消</t>
  </si>
  <si>
    <t xml:space="preserve">一角龙</t>
  </si>
  <si>
    <t xml:space="preserve">希亚多＆基拉２</t>
  </si>
  <si>
    <r>
      <rPr>
        <sz val="12"/>
        <color rgb="FF000000"/>
        <rFont val="Noto Sans"/>
        <family val="2"/>
      </rPr>
      <t xml:space="preserve">冻结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闪电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贝基拉玛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希亚达克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玛希亚多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贝基拉宫</t>
    </r>
  </si>
  <si>
    <t xml:space="preserve">基阿里</t>
  </si>
  <si>
    <t xml:space="preserve">解毒、猛毒</t>
  </si>
  <si>
    <t xml:space="preserve">天使的无常</t>
  </si>
  <si>
    <t xml:space="preserve">濒死时低几率复活</t>
  </si>
  <si>
    <t xml:space="preserve">自我牺牲</t>
  </si>
  <si>
    <t xml:space="preserve">麦德破坏</t>
  </si>
  <si>
    <t xml:space="preserve">狂暴牛鸟</t>
  </si>
  <si>
    <t xml:space="preserve">希亚多＆基拉３</t>
  </si>
  <si>
    <r>
      <rPr>
        <sz val="12"/>
        <color rgb="FF000000"/>
        <rFont val="Noto Sans"/>
        <family val="2"/>
      </rPr>
      <t xml:space="preserve">玛希亚多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贝基拉宫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暴雪冲击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雷神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玛希亚迪多斯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基拉格雷德</t>
    </r>
  </si>
  <si>
    <r>
      <rPr>
        <sz val="12"/>
        <color rgb="FF000000"/>
        <rFont val="Noto Sans"/>
        <family val="2"/>
      </rPr>
      <t xml:space="preserve">希亚多抗性＋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基拉抗性</t>
    </r>
    <r>
      <rPr>
        <sz val="12"/>
        <color rgb="FF000000"/>
        <rFont val="Verdana"/>
        <family val="2"/>
      </rPr>
      <t xml:space="preserve">+</t>
    </r>
  </si>
  <si>
    <t xml:space="preserve">基阿里克</t>
  </si>
  <si>
    <t xml:space="preserve">解除睡眠和麻痹</t>
  </si>
  <si>
    <t xml:space="preserve">可爱</t>
  </si>
  <si>
    <t xml:space="preserve">战斗开始时一定几率使敌全体停止行动一回合</t>
  </si>
  <si>
    <t xml:space="preserve">灌木龙</t>
  </si>
  <si>
    <r>
      <rPr>
        <sz val="12"/>
        <rFont val="Noto Sans"/>
        <family val="2"/>
      </rPr>
      <t xml:space="preserve">梅拉</t>
    </r>
    <r>
      <rPr>
        <sz val="12"/>
        <rFont val="宋体"/>
        <family val="0"/>
        <charset val="134"/>
      </rPr>
      <t xml:space="preserve">&amp;</t>
    </r>
    <r>
      <rPr>
        <sz val="12"/>
        <rFont val="Noto Sans"/>
        <family val="2"/>
      </rPr>
      <t xml:space="preserve">巴基</t>
    </r>
  </si>
  <si>
    <t xml:space="preserve">波米艾破坏</t>
  </si>
  <si>
    <t xml:space="preserve">吹笛兽</t>
  </si>
  <si>
    <r>
      <rPr>
        <sz val="12"/>
        <color rgb="FF000000"/>
        <rFont val="Noto Sans"/>
        <family val="2"/>
      </rPr>
      <t xml:space="preserve">基拉</t>
    </r>
    <r>
      <rPr>
        <sz val="12"/>
        <color rgb="FF000000"/>
        <rFont val="Verdana"/>
        <family val="2"/>
      </rPr>
      <t xml:space="preserve">&amp;</t>
    </r>
    <r>
      <rPr>
        <sz val="12"/>
        <color rgb="FF000000"/>
        <rFont val="Noto Sans"/>
        <family val="2"/>
      </rPr>
      <t xml:space="preserve">汀</t>
    </r>
  </si>
  <si>
    <r>
      <rPr>
        <sz val="12"/>
        <color rgb="FF000000"/>
        <rFont val="Noto Sans"/>
        <family val="2"/>
      </rPr>
      <t xml:space="preserve">基拉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闪电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汀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神圣之刃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贝基拉玛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莱汀</t>
    </r>
  </si>
  <si>
    <t xml:space="preserve">基亚拉尔</t>
  </si>
  <si>
    <r>
      <rPr>
        <sz val="12"/>
        <color rgb="FF000000"/>
        <rFont val="Noto Sans"/>
        <family val="2"/>
      </rPr>
      <t xml:space="preserve">使用夏多系咒文时伤害提升</t>
    </r>
    <r>
      <rPr>
        <sz val="12"/>
        <color rgb="FF000000"/>
        <rFont val="Verdana"/>
        <family val="2"/>
      </rPr>
      <t xml:space="preserve">10%</t>
    </r>
    <r>
      <rPr>
        <sz val="12"/>
        <color rgb="FF000000"/>
        <rFont val="Noto Sans"/>
        <family val="2"/>
      </rPr>
      <t xml:space="preserve">且消耗</t>
    </r>
    <r>
      <rPr>
        <sz val="12"/>
        <color rgb="FF000000"/>
        <rFont val="Verdana"/>
        <family val="2"/>
      </rPr>
      <t xml:space="preserve">MP</t>
    </r>
    <r>
      <rPr>
        <sz val="12"/>
        <color rgb="FF000000"/>
        <rFont val="Noto Sans"/>
        <family val="2"/>
      </rPr>
      <t xml:space="preserve">减少</t>
    </r>
    <r>
      <rPr>
        <sz val="12"/>
        <color rgb="FF000000"/>
        <rFont val="Verdana"/>
        <family val="2"/>
      </rPr>
      <t xml:space="preserve">10%</t>
    </r>
  </si>
  <si>
    <t xml:space="preserve">恶龙</t>
  </si>
  <si>
    <t xml:space="preserve">火焰人</t>
  </si>
  <si>
    <t xml:space="preserve">断崖</t>
  </si>
  <si>
    <t xml:space="preserve">基拉＆汀２</t>
  </si>
  <si>
    <r>
      <rPr>
        <sz val="12"/>
        <color rgb="FF000000"/>
        <rFont val="Noto Sans"/>
        <family val="2"/>
      </rPr>
      <t xml:space="preserve">闪电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神圣之刃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贝基拉玛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莱汀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贝基拉宫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基加汀</t>
    </r>
  </si>
  <si>
    <r>
      <rPr>
        <sz val="12"/>
        <color rgb="FF000000"/>
        <rFont val="Noto Sans"/>
        <family val="2"/>
      </rPr>
      <t xml:space="preserve">基拉抗性</t>
    </r>
    <r>
      <rPr>
        <sz val="12"/>
        <color rgb="FF000000"/>
        <rFont val="Verdana"/>
        <family val="2"/>
      </rPr>
      <t xml:space="preserve">+</t>
    </r>
  </si>
  <si>
    <t xml:space="preserve">拜基鲁特</t>
  </si>
  <si>
    <r>
      <rPr>
        <sz val="12"/>
        <color rgb="FF000000"/>
        <rFont val="Verdana"/>
        <family val="2"/>
      </rPr>
      <t xml:space="preserve">2~5</t>
    </r>
    <r>
      <rPr>
        <sz val="12"/>
        <color rgb="FF000000"/>
        <rFont val="Noto Sans"/>
        <family val="2"/>
      </rPr>
      <t xml:space="preserve">回合内伤害翻倍</t>
    </r>
  </si>
  <si>
    <r>
      <rPr>
        <sz val="12"/>
        <color rgb="FF000000"/>
        <rFont val="Noto Sans"/>
        <family val="2"/>
      </rPr>
      <t xml:space="preserve">使用丁系咒文时伤害提升</t>
    </r>
    <r>
      <rPr>
        <sz val="12"/>
        <color rgb="FF000000"/>
        <rFont val="Verdana"/>
        <family val="2"/>
      </rPr>
      <t xml:space="preserve">10%</t>
    </r>
    <r>
      <rPr>
        <sz val="12"/>
        <color rgb="FF000000"/>
        <rFont val="Noto Sans"/>
        <family val="2"/>
      </rPr>
      <t xml:space="preserve">且消耗</t>
    </r>
    <r>
      <rPr>
        <sz val="12"/>
        <color rgb="FF000000"/>
        <rFont val="Verdana"/>
        <family val="2"/>
      </rPr>
      <t xml:space="preserve">MP</t>
    </r>
    <r>
      <rPr>
        <sz val="12"/>
        <color rgb="FF000000"/>
        <rFont val="Noto Sans"/>
        <family val="2"/>
      </rPr>
      <t xml:space="preserve">减少</t>
    </r>
    <r>
      <rPr>
        <sz val="12"/>
        <color rgb="FF000000"/>
        <rFont val="Verdana"/>
        <family val="2"/>
      </rPr>
      <t xml:space="preserve">10%</t>
    </r>
  </si>
  <si>
    <t xml:space="preserve">压力</t>
  </si>
  <si>
    <t xml:space="preserve">骨龙</t>
  </si>
  <si>
    <r>
      <rPr>
        <sz val="12"/>
        <rFont val="Noto Sans"/>
        <family val="2"/>
      </rPr>
      <t xml:space="preserve">希亚多</t>
    </r>
    <r>
      <rPr>
        <sz val="12"/>
        <rFont val="宋体"/>
        <family val="0"/>
        <charset val="134"/>
      </rPr>
      <t xml:space="preserve">&amp;</t>
    </r>
    <r>
      <rPr>
        <sz val="12"/>
        <rFont val="Noto Sans"/>
        <family val="2"/>
      </rPr>
      <t xml:space="preserve">多鲁玛</t>
    </r>
  </si>
  <si>
    <t xml:space="preserve">猎头族</t>
  </si>
  <si>
    <t xml:space="preserve">基拉＆汀３</t>
  </si>
  <si>
    <r>
      <rPr>
        <sz val="12"/>
        <color rgb="FF000000"/>
        <rFont val="Noto Sans"/>
        <family val="2"/>
      </rPr>
      <t xml:space="preserve">贝基拉宫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基加汀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雷神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神圣冲击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基拉格雷德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吉格汀</t>
    </r>
  </si>
  <si>
    <r>
      <rPr>
        <sz val="12"/>
        <color rgb="FF000000"/>
        <rFont val="Noto Sans"/>
        <family val="2"/>
      </rPr>
      <t xml:space="preserve">基拉抗性</t>
    </r>
    <r>
      <rPr>
        <sz val="12"/>
        <color rgb="FF000000"/>
        <rFont val="Verdana"/>
        <family val="2"/>
      </rPr>
      <t xml:space="preserve">+ / </t>
    </r>
    <r>
      <rPr>
        <sz val="12"/>
        <color rgb="FF000000"/>
        <rFont val="Noto Sans"/>
        <family val="2"/>
      </rPr>
      <t xml:space="preserve">汀抗性</t>
    </r>
    <r>
      <rPr>
        <sz val="12"/>
        <color rgb="FF000000"/>
        <rFont val="Verdana"/>
        <family val="2"/>
      </rPr>
      <t xml:space="preserve">+</t>
    </r>
  </si>
  <si>
    <t xml:space="preserve">拜西翁</t>
  </si>
  <si>
    <r>
      <rPr>
        <sz val="12"/>
        <color rgb="FF000000"/>
        <rFont val="Verdana"/>
        <family val="2"/>
      </rPr>
      <t xml:space="preserve">2~5</t>
    </r>
    <r>
      <rPr>
        <sz val="12"/>
        <color rgb="FF000000"/>
        <rFont val="Noto Sans"/>
        <family val="2"/>
      </rPr>
      <t xml:space="preserve">回合内伤害增加到</t>
    </r>
    <r>
      <rPr>
        <sz val="12"/>
        <color rgb="FF000000"/>
        <rFont val="Verdana"/>
        <family val="2"/>
      </rPr>
      <t xml:space="preserve">1.5</t>
    </r>
    <r>
      <rPr>
        <sz val="12"/>
        <color rgb="FF000000"/>
        <rFont val="Noto Sans"/>
        <family val="2"/>
      </rPr>
      <t xml:space="preserve">倍</t>
    </r>
  </si>
  <si>
    <t xml:space="preserve">魄力</t>
  </si>
  <si>
    <t xml:space="preserve">行李龙</t>
  </si>
  <si>
    <t xml:space="preserve">恶魔骑士</t>
  </si>
  <si>
    <r>
      <rPr>
        <sz val="12"/>
        <color rgb="FF000000"/>
        <rFont val="Noto Sans"/>
        <family val="2"/>
      </rPr>
      <t xml:space="preserve">基拉</t>
    </r>
    <r>
      <rPr>
        <sz val="12"/>
        <color rgb="FF000000"/>
        <rFont val="Verdana"/>
        <family val="2"/>
      </rPr>
      <t xml:space="preserve">&amp;</t>
    </r>
    <r>
      <rPr>
        <sz val="12"/>
        <color rgb="FF000000"/>
        <rFont val="Noto Sans"/>
        <family val="2"/>
      </rPr>
      <t xml:space="preserve">多鲁玛</t>
    </r>
  </si>
  <si>
    <r>
      <rPr>
        <sz val="12"/>
        <color rgb="FF000000"/>
        <rFont val="Noto Sans"/>
        <family val="2"/>
      </rPr>
      <t xml:space="preserve">基拉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多鲁玛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闪电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黑暗荆棘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多鲁克玛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贝基拉玛</t>
    </r>
  </si>
  <si>
    <r>
      <rPr>
        <sz val="12"/>
        <color rgb="FF000000"/>
        <rFont val="Verdana"/>
        <family val="2"/>
      </rPr>
      <t xml:space="preserve">2~5</t>
    </r>
    <r>
      <rPr>
        <sz val="12"/>
        <color rgb="FF000000"/>
        <rFont val="Noto Sans"/>
        <family val="2"/>
      </rPr>
      <t xml:space="preserve">回合内攻击力减半</t>
    </r>
  </si>
  <si>
    <r>
      <rPr>
        <sz val="12"/>
        <color rgb="FF000000"/>
        <rFont val="Noto Sans"/>
        <family val="2"/>
      </rPr>
      <t xml:space="preserve">受到致死的伤害时一定几率</t>
    </r>
    <r>
      <rPr>
        <sz val="12"/>
        <color rgb="FF000000"/>
        <rFont val="Verdana"/>
        <family val="2"/>
      </rPr>
      <t xml:space="preserve">HP</t>
    </r>
    <r>
      <rPr>
        <sz val="12"/>
        <color rgb="FF000000"/>
        <rFont val="Noto Sans"/>
        <family val="2"/>
      </rPr>
      <t xml:space="preserve">剩</t>
    </r>
    <r>
      <rPr>
        <sz val="12"/>
        <color rgb="FF000000"/>
        <rFont val="Verdana"/>
        <family val="2"/>
      </rPr>
      <t xml:space="preserve">1</t>
    </r>
  </si>
  <si>
    <t xml:space="preserve">气球龙</t>
  </si>
  <si>
    <t xml:space="preserve">基拉＆多鲁玛２</t>
  </si>
  <si>
    <r>
      <rPr>
        <sz val="12"/>
        <color rgb="FF000000"/>
        <rFont val="Noto Sans"/>
        <family val="2"/>
      </rPr>
      <t xml:space="preserve">闪电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黑暗荆棘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多鲁克玛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贝基拉玛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多鲁莫亚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贝基拉宫</t>
    </r>
  </si>
  <si>
    <t xml:space="preserve">达奥欧尔</t>
  </si>
  <si>
    <r>
      <rPr>
        <sz val="12"/>
        <color rgb="FF000000"/>
        <rFont val="Verdana"/>
        <family val="2"/>
      </rPr>
      <t xml:space="preserve">2~5</t>
    </r>
    <r>
      <rPr>
        <sz val="12"/>
        <color rgb="FF000000"/>
        <rFont val="Noto Sans"/>
        <family val="2"/>
      </rPr>
      <t xml:space="preserve">回合内攻击力降低到</t>
    </r>
    <r>
      <rPr>
        <sz val="12"/>
        <color rgb="FF000000"/>
        <rFont val="Verdana"/>
        <family val="2"/>
      </rPr>
      <t xml:space="preserve">3/4</t>
    </r>
  </si>
  <si>
    <t xml:space="preserve">战斗中一定几率自己停止行动一回合</t>
  </si>
  <si>
    <t xml:space="preserve">海蛇龙</t>
  </si>
  <si>
    <t xml:space="preserve">基拉＆多鲁玛３</t>
  </si>
  <si>
    <r>
      <rPr>
        <sz val="12"/>
        <color rgb="FF000000"/>
        <rFont val="Noto Sans"/>
        <family val="2"/>
      </rPr>
      <t xml:space="preserve">贝基拉宫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多鲁莫亚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雷神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黑暗吞噬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基拉格雷德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多鲁玛顿</t>
    </r>
  </si>
  <si>
    <r>
      <rPr>
        <sz val="12"/>
        <color rgb="FF000000"/>
        <rFont val="Noto Sans"/>
        <family val="2"/>
      </rPr>
      <t xml:space="preserve">基拉抗性</t>
    </r>
    <r>
      <rPr>
        <sz val="12"/>
        <color rgb="FF000000"/>
        <rFont val="Verdana"/>
        <family val="2"/>
      </rPr>
      <t xml:space="preserve">+ / </t>
    </r>
    <r>
      <rPr>
        <sz val="12"/>
        <color rgb="FF000000"/>
        <rFont val="Noto Sans"/>
        <family val="2"/>
      </rPr>
      <t xml:space="preserve">多鲁玛抗性</t>
    </r>
    <r>
      <rPr>
        <sz val="12"/>
        <color rgb="FF000000"/>
        <rFont val="Verdana"/>
        <family val="2"/>
      </rPr>
      <t xml:space="preserve">+</t>
    </r>
  </si>
  <si>
    <t xml:space="preserve">史库拉</t>
  </si>
  <si>
    <r>
      <rPr>
        <sz val="12"/>
        <color rgb="FF000000"/>
        <rFont val="Verdana"/>
        <family val="2"/>
      </rPr>
      <t xml:space="preserve">4~7</t>
    </r>
    <r>
      <rPr>
        <sz val="12"/>
        <color rgb="FF000000"/>
        <rFont val="Noto Sans"/>
        <family val="2"/>
      </rPr>
      <t xml:space="preserve">回合内防御力翻倍</t>
    </r>
  </si>
  <si>
    <t xml:space="preserve">红龙</t>
  </si>
  <si>
    <t xml:space="preserve">封印</t>
  </si>
  <si>
    <t xml:space="preserve">混乱破坏</t>
  </si>
  <si>
    <t xml:space="preserve">猪鼻鱼</t>
  </si>
  <si>
    <r>
      <rPr>
        <sz val="12"/>
        <color rgb="FF000000"/>
        <rFont val="Noto Sans"/>
        <family val="2"/>
      </rPr>
      <t xml:space="preserve">梅拉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火之息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火焰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火焰之息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梅拉米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吸入吐息</t>
    </r>
  </si>
  <si>
    <t xml:space="preserve">史克鲁多</t>
  </si>
  <si>
    <r>
      <rPr>
        <sz val="12"/>
        <color rgb="FF000000"/>
        <rFont val="Verdana"/>
        <family val="2"/>
      </rPr>
      <t xml:space="preserve">4~7</t>
    </r>
    <r>
      <rPr>
        <sz val="12"/>
        <color rgb="FF000000"/>
        <rFont val="Noto Sans"/>
        <family val="2"/>
      </rPr>
      <t xml:space="preserve">回合内防御力增加到</t>
    </r>
    <r>
      <rPr>
        <sz val="12"/>
        <color rgb="FF000000"/>
        <rFont val="Verdana"/>
        <family val="2"/>
      </rPr>
      <t xml:space="preserve">1.5</t>
    </r>
    <r>
      <rPr>
        <sz val="12"/>
        <color rgb="FF000000"/>
        <rFont val="Noto Sans"/>
        <family val="2"/>
      </rPr>
      <t xml:space="preserve">倍</t>
    </r>
  </si>
  <si>
    <t xml:space="preserve">战斗霸王龙</t>
  </si>
  <si>
    <t xml:space="preserve">暴雪鹰</t>
  </si>
  <si>
    <t xml:space="preserve">火炎２</t>
  </si>
  <si>
    <r>
      <rPr>
        <sz val="12"/>
        <color rgb="FF000000"/>
        <rFont val="Noto Sans"/>
        <family val="2"/>
      </rPr>
      <t xml:space="preserve">火焰之息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火焰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梅拉米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吸入吐息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烈火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梅拉佐玛</t>
    </r>
  </si>
  <si>
    <r>
      <rPr>
        <sz val="12"/>
        <color rgb="FF000000"/>
        <rFont val="Noto Sans"/>
        <family val="2"/>
      </rPr>
      <t xml:space="preserve">斩击封印抗性</t>
    </r>
    <r>
      <rPr>
        <sz val="12"/>
        <color rgb="FF000000"/>
        <rFont val="Verdana"/>
        <family val="2"/>
      </rPr>
      <t xml:space="preserve">+</t>
    </r>
  </si>
  <si>
    <r>
      <rPr>
        <sz val="12"/>
        <color rgb="FF000000"/>
        <rFont val="Verdana"/>
        <family val="2"/>
      </rPr>
      <t xml:space="preserve">4~7</t>
    </r>
    <r>
      <rPr>
        <sz val="12"/>
        <color rgb="FF000000"/>
        <rFont val="Noto Sans"/>
        <family val="2"/>
      </rPr>
      <t xml:space="preserve">回合内防御力减半</t>
    </r>
  </si>
  <si>
    <t xml:space="preserve">迷糊</t>
  </si>
  <si>
    <t xml:space="preserve">战斗开始时一定几率自己处于睡眠状态</t>
  </si>
  <si>
    <t xml:space="preserve">海马骑士</t>
  </si>
  <si>
    <t xml:space="preserve">斩击封印破坏</t>
  </si>
  <si>
    <t xml:space="preserve">铃铛怪</t>
  </si>
  <si>
    <t xml:space="preserve">火炎３</t>
  </si>
  <si>
    <r>
      <rPr>
        <sz val="12"/>
        <color rgb="FF000000"/>
        <rFont val="Noto Sans"/>
        <family val="2"/>
      </rPr>
      <t xml:space="preserve">吸入吐息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烈火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炼狱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梅拉佐玛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灼热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梅拉盖亚</t>
    </r>
  </si>
  <si>
    <r>
      <rPr>
        <sz val="12"/>
        <color rgb="FF000000"/>
        <rFont val="Noto Sans"/>
        <family val="2"/>
      </rPr>
      <t xml:space="preserve">体技封印抗性</t>
    </r>
    <r>
      <rPr>
        <sz val="12"/>
        <color rgb="FF000000"/>
        <rFont val="宋体"/>
        <family val="0"/>
        <charset val="134"/>
      </rPr>
      <t xml:space="preserve">+ / </t>
    </r>
    <r>
      <rPr>
        <sz val="12"/>
        <color rgb="FF000000"/>
        <rFont val="Noto Sans"/>
        <family val="2"/>
      </rPr>
      <t xml:space="preserve">火焰吐息抗性</t>
    </r>
    <r>
      <rPr>
        <sz val="12"/>
        <color rgb="FF000000"/>
        <rFont val="宋体"/>
        <family val="0"/>
        <charset val="134"/>
      </rPr>
      <t xml:space="preserve">+</t>
    </r>
  </si>
  <si>
    <t xml:space="preserve">鲁卡南</t>
  </si>
  <si>
    <r>
      <rPr>
        <sz val="12"/>
        <color rgb="FF000000"/>
        <rFont val="Verdana"/>
        <family val="2"/>
      </rPr>
      <t xml:space="preserve">4~7</t>
    </r>
    <r>
      <rPr>
        <sz val="12"/>
        <color rgb="FF000000"/>
        <rFont val="Noto Sans"/>
        <family val="2"/>
      </rPr>
      <t xml:space="preserve">回合内防御力降低到</t>
    </r>
    <r>
      <rPr>
        <sz val="12"/>
        <color rgb="FF000000"/>
        <rFont val="Verdana"/>
        <family val="2"/>
      </rPr>
      <t xml:space="preserve">3/4</t>
    </r>
  </si>
  <si>
    <t xml:space="preserve">恐慌</t>
  </si>
  <si>
    <t xml:space="preserve">战斗开始时一定几率自己处于混乱状态</t>
  </si>
  <si>
    <t xml:space="preserve">海龙</t>
  </si>
  <si>
    <t xml:space="preserve">冰雪吐息破坏</t>
  </si>
  <si>
    <t xml:space="preserve">德鲁伊</t>
  </si>
  <si>
    <r>
      <rPr>
        <sz val="12"/>
        <color rgb="FF000000"/>
        <rFont val="Noto Sans"/>
        <family val="2"/>
      </rPr>
      <t xml:space="preserve">冷之息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希亚多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冰之息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冻结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希亚达克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吸入吐息</t>
    </r>
  </si>
  <si>
    <t xml:space="preserve">皮欧拉</t>
  </si>
  <si>
    <r>
      <rPr>
        <sz val="12"/>
        <color rgb="FF000000"/>
        <rFont val="Verdana"/>
        <family val="2"/>
      </rPr>
      <t xml:space="preserve">4~7</t>
    </r>
    <r>
      <rPr>
        <sz val="12"/>
        <color rgb="FF000000"/>
        <rFont val="Noto Sans"/>
        <family val="2"/>
      </rPr>
      <t xml:space="preserve">回合内速度翻倍</t>
    </r>
  </si>
  <si>
    <r>
      <rPr>
        <sz val="12"/>
        <rFont val="Verdana"/>
        <family val="2"/>
      </rPr>
      <t xml:space="preserve">HP</t>
    </r>
    <r>
      <rPr>
        <sz val="12"/>
        <rFont val="Noto Sans"/>
        <family val="2"/>
      </rPr>
      <t xml:space="preserve">泡沫</t>
    </r>
  </si>
  <si>
    <r>
      <rPr>
        <sz val="12"/>
        <color rgb="FF000000"/>
        <rFont val="Verdana"/>
        <family val="2"/>
      </rPr>
      <t xml:space="preserve">HP</t>
    </r>
    <r>
      <rPr>
        <sz val="12"/>
        <color rgb="FF000000"/>
        <rFont val="Noto Sans"/>
        <family val="2"/>
      </rPr>
      <t xml:space="preserve">泡沫</t>
    </r>
  </si>
  <si>
    <r>
      <rPr>
        <sz val="12"/>
        <color rgb="FF000000"/>
        <rFont val="Noto Sans"/>
        <family val="2"/>
      </rPr>
      <t xml:space="preserve">战斗中</t>
    </r>
    <r>
      <rPr>
        <sz val="12"/>
        <color rgb="FF000000"/>
        <rFont val="Verdana"/>
        <family val="2"/>
      </rPr>
      <t xml:space="preserve">HP</t>
    </r>
    <r>
      <rPr>
        <sz val="12"/>
        <color rgb="FF000000"/>
        <rFont val="Noto Sans"/>
        <family val="2"/>
      </rPr>
      <t xml:space="preserve">和最大</t>
    </r>
    <r>
      <rPr>
        <sz val="12"/>
        <color rgb="FF000000"/>
        <rFont val="Verdana"/>
        <family val="2"/>
      </rPr>
      <t xml:space="preserve">HP</t>
    </r>
    <r>
      <rPr>
        <sz val="12"/>
        <color rgb="FF000000"/>
        <rFont val="Noto Sans"/>
        <family val="2"/>
      </rPr>
      <t xml:space="preserve">增加到原最大</t>
    </r>
    <r>
      <rPr>
        <sz val="12"/>
        <color rgb="FF000000"/>
        <rFont val="Verdana"/>
        <family val="2"/>
      </rPr>
      <t xml:space="preserve">HP</t>
    </r>
    <r>
      <rPr>
        <sz val="12"/>
        <color rgb="FF000000"/>
        <rFont val="Noto Sans"/>
        <family val="2"/>
      </rPr>
      <t xml:space="preserve">的</t>
    </r>
    <r>
      <rPr>
        <sz val="12"/>
        <color rgb="FF000000"/>
        <rFont val="Verdana"/>
        <family val="2"/>
      </rPr>
      <t xml:space="preserve">1.5</t>
    </r>
    <r>
      <rPr>
        <sz val="12"/>
        <color rgb="FF000000"/>
        <rFont val="Noto Sans"/>
        <family val="2"/>
      </rPr>
      <t xml:space="preserve">倍，攻击和防御变成</t>
    </r>
    <r>
      <rPr>
        <sz val="12"/>
        <color rgb="FF000000"/>
        <rFont val="Verdana"/>
        <family val="2"/>
      </rPr>
      <t xml:space="preserve">1</t>
    </r>
    <r>
      <rPr>
        <sz val="12"/>
        <color rgb="FF000000"/>
        <rFont val="Noto Sans"/>
        <family val="2"/>
      </rPr>
      <t xml:space="preserve">，必定发动</t>
    </r>
  </si>
  <si>
    <t xml:space="preserve">圆滚龙</t>
  </si>
  <si>
    <t xml:space="preserve">魔法大眼虫</t>
  </si>
  <si>
    <t xml:space="preserve">吹雪２</t>
  </si>
  <si>
    <r>
      <rPr>
        <sz val="12"/>
        <color rgb="FF000000"/>
        <rFont val="Noto Sans"/>
        <family val="2"/>
      </rPr>
      <t xml:space="preserve">冰之息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冻结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希亚达克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吸入吐息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暴风雪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玛希亚多</t>
    </r>
  </si>
  <si>
    <r>
      <rPr>
        <sz val="12"/>
        <color rgb="FF000000"/>
        <rFont val="Noto Sans"/>
        <family val="2"/>
      </rPr>
      <t xml:space="preserve">体技封印抗性</t>
    </r>
    <r>
      <rPr>
        <sz val="12"/>
        <color rgb="FF000000"/>
        <rFont val="Verdana"/>
        <family val="2"/>
      </rPr>
      <t xml:space="preserve">+</t>
    </r>
  </si>
  <si>
    <t xml:space="preserve">皮欧利姆</t>
  </si>
  <si>
    <r>
      <rPr>
        <sz val="12"/>
        <color rgb="FF000000"/>
        <rFont val="Verdana"/>
        <family val="2"/>
      </rPr>
      <t xml:space="preserve">4~7</t>
    </r>
    <r>
      <rPr>
        <sz val="12"/>
        <color rgb="FF000000"/>
        <rFont val="Noto Sans"/>
        <family val="2"/>
      </rPr>
      <t xml:space="preserve">回合内速度增加到</t>
    </r>
    <r>
      <rPr>
        <sz val="12"/>
        <color rgb="FF000000"/>
        <rFont val="Verdana"/>
        <family val="2"/>
      </rPr>
      <t xml:space="preserve">1.5</t>
    </r>
    <r>
      <rPr>
        <sz val="12"/>
        <color rgb="FF000000"/>
        <rFont val="Noto Sans"/>
        <family val="2"/>
      </rPr>
      <t xml:space="preserve">倍</t>
    </r>
  </si>
  <si>
    <r>
      <rPr>
        <sz val="12"/>
        <rFont val="Verdana"/>
        <family val="2"/>
      </rPr>
      <t xml:space="preserve">MP</t>
    </r>
    <r>
      <rPr>
        <sz val="12"/>
        <rFont val="Noto Sans"/>
        <family val="2"/>
      </rPr>
      <t xml:space="preserve">泡沫</t>
    </r>
  </si>
  <si>
    <r>
      <rPr>
        <sz val="12"/>
        <color rgb="FF000000"/>
        <rFont val="Verdana"/>
        <family val="2"/>
      </rPr>
      <t xml:space="preserve">MP</t>
    </r>
    <r>
      <rPr>
        <sz val="12"/>
        <color rgb="FF000000"/>
        <rFont val="Noto Sans"/>
        <family val="2"/>
      </rPr>
      <t xml:space="preserve">泡沫</t>
    </r>
  </si>
  <si>
    <r>
      <rPr>
        <sz val="12"/>
        <color rgb="FF000000"/>
        <rFont val="Noto Sans"/>
        <family val="2"/>
      </rPr>
      <t xml:space="preserve">战斗中</t>
    </r>
    <r>
      <rPr>
        <sz val="12"/>
        <color rgb="FF000000"/>
        <rFont val="Verdana"/>
        <family val="2"/>
      </rPr>
      <t xml:space="preserve">MP</t>
    </r>
    <r>
      <rPr>
        <sz val="12"/>
        <color rgb="FF000000"/>
        <rFont val="Noto Sans"/>
        <family val="2"/>
      </rPr>
      <t xml:space="preserve">和最大</t>
    </r>
    <r>
      <rPr>
        <sz val="12"/>
        <color rgb="FF000000"/>
        <rFont val="Verdana"/>
        <family val="2"/>
      </rPr>
      <t xml:space="preserve">MP</t>
    </r>
    <r>
      <rPr>
        <sz val="12"/>
        <color rgb="FF000000"/>
        <rFont val="Noto Sans"/>
        <family val="2"/>
      </rPr>
      <t xml:space="preserve">增加到原最大</t>
    </r>
    <r>
      <rPr>
        <sz val="12"/>
        <color rgb="FF000000"/>
        <rFont val="Verdana"/>
        <family val="2"/>
      </rPr>
      <t xml:space="preserve">MP</t>
    </r>
    <r>
      <rPr>
        <sz val="12"/>
        <color rgb="FF000000"/>
        <rFont val="Noto Sans"/>
        <family val="2"/>
      </rPr>
      <t xml:space="preserve">的</t>
    </r>
    <r>
      <rPr>
        <sz val="12"/>
        <color rgb="FF000000"/>
        <rFont val="Verdana"/>
        <family val="2"/>
      </rPr>
      <t xml:space="preserve">2</t>
    </r>
    <r>
      <rPr>
        <sz val="12"/>
        <color rgb="FF000000"/>
        <rFont val="Noto Sans"/>
        <family val="2"/>
      </rPr>
      <t xml:space="preserve">倍，速度和智慧变成</t>
    </r>
    <r>
      <rPr>
        <sz val="12"/>
        <color rgb="FF000000"/>
        <rFont val="Verdana"/>
        <family val="2"/>
      </rPr>
      <t xml:space="preserve">1</t>
    </r>
    <r>
      <rPr>
        <sz val="12"/>
        <color rgb="FF000000"/>
        <rFont val="Noto Sans"/>
        <family val="2"/>
      </rPr>
      <t xml:space="preserve">，必定发动</t>
    </r>
  </si>
  <si>
    <t xml:space="preserve">金属龙</t>
  </si>
  <si>
    <t xml:space="preserve">暗杀者</t>
  </si>
  <si>
    <t xml:space="preserve">吹雪３</t>
  </si>
  <si>
    <r>
      <rPr>
        <sz val="12"/>
        <color rgb="FF000000"/>
        <rFont val="Noto Sans"/>
        <family val="2"/>
      </rPr>
      <t xml:space="preserve">吸入吐息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暴风雪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暴雪冲击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玛希亚多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辉之息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玛希亚迪多斯</t>
    </r>
  </si>
  <si>
    <r>
      <rPr>
        <sz val="12"/>
        <color rgb="FF000000"/>
        <rFont val="Noto Sans"/>
        <family val="2"/>
      </rPr>
      <t xml:space="preserve">斩击封印抗性</t>
    </r>
    <r>
      <rPr>
        <sz val="12"/>
        <color rgb="FF000000"/>
        <rFont val="宋体"/>
        <family val="0"/>
        <charset val="134"/>
      </rPr>
      <t xml:space="preserve">+ / </t>
    </r>
    <r>
      <rPr>
        <sz val="12"/>
        <color rgb="FF000000"/>
        <rFont val="Noto Sans"/>
        <family val="2"/>
      </rPr>
      <t xml:space="preserve">冰雪吐息抗性</t>
    </r>
    <r>
      <rPr>
        <sz val="12"/>
        <color rgb="FF000000"/>
        <rFont val="宋体"/>
        <family val="0"/>
        <charset val="134"/>
      </rPr>
      <t xml:space="preserve">+</t>
    </r>
  </si>
  <si>
    <r>
      <rPr>
        <sz val="12"/>
        <color rgb="FF000000"/>
        <rFont val="Verdana"/>
        <family val="2"/>
      </rPr>
      <t xml:space="preserve">4~7</t>
    </r>
    <r>
      <rPr>
        <sz val="12"/>
        <color rgb="FF000000"/>
        <rFont val="Noto Sans"/>
        <family val="2"/>
      </rPr>
      <t xml:space="preserve">回合内速度减半</t>
    </r>
  </si>
  <si>
    <r>
      <rPr>
        <sz val="12"/>
        <color rgb="FF000000"/>
        <rFont val="Noto Sans"/>
        <family val="2"/>
      </rPr>
      <t xml:space="preserve">捕捉</t>
    </r>
    <r>
      <rPr>
        <sz val="12"/>
        <color rgb="FF000000"/>
        <rFont val="Verdana"/>
        <family val="2"/>
      </rPr>
      <t xml:space="preserve">%</t>
    </r>
    <r>
      <rPr>
        <sz val="12"/>
        <color rgb="FF000000"/>
        <rFont val="Noto Sans"/>
        <family val="2"/>
      </rPr>
      <t xml:space="preserve">提升</t>
    </r>
  </si>
  <si>
    <r>
      <rPr>
        <sz val="12"/>
        <color rgb="FF000000"/>
        <rFont val="Noto Sans"/>
        <family val="2"/>
      </rPr>
      <t xml:space="preserve">捕捉率上升</t>
    </r>
    <r>
      <rPr>
        <sz val="12"/>
        <color rgb="FF000000"/>
        <rFont val="Verdana"/>
        <family val="2"/>
      </rPr>
      <t xml:space="preserve">10%</t>
    </r>
    <r>
      <rPr>
        <sz val="12"/>
        <color rgb="FF000000"/>
        <rFont val="Noto Sans"/>
        <family val="2"/>
      </rPr>
      <t xml:space="preserve">，低几率发动</t>
    </r>
  </si>
  <si>
    <t xml:space="preserve">强恶龙</t>
  </si>
  <si>
    <t xml:space="preserve">囚牢猫</t>
  </si>
  <si>
    <r>
      <rPr>
        <sz val="12"/>
        <color rgb="FF000000"/>
        <rFont val="Noto Sans"/>
        <family val="2"/>
      </rPr>
      <t xml:space="preserve">火之息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冷之息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火焰之息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冰之息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吸尽一切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吸入吐息</t>
    </r>
  </si>
  <si>
    <t xml:space="preserve">波米欧斯</t>
  </si>
  <si>
    <r>
      <rPr>
        <sz val="12"/>
        <color rgb="FF000000"/>
        <rFont val="Verdana"/>
        <family val="2"/>
      </rPr>
      <t xml:space="preserve">4~7</t>
    </r>
    <r>
      <rPr>
        <sz val="12"/>
        <color rgb="FF000000"/>
        <rFont val="Noto Sans"/>
        <family val="2"/>
      </rPr>
      <t xml:space="preserve">回合内速度降低到</t>
    </r>
    <r>
      <rPr>
        <sz val="12"/>
        <color rgb="FF000000"/>
        <rFont val="Verdana"/>
        <family val="2"/>
      </rPr>
      <t xml:space="preserve">3/4</t>
    </r>
  </si>
  <si>
    <r>
      <rPr>
        <sz val="12"/>
        <rFont val="Noto Sans"/>
        <family val="2"/>
      </rPr>
      <t xml:space="preserve">捕捉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上升</t>
    </r>
    <r>
      <rPr>
        <sz val="12"/>
        <rFont val="宋体"/>
        <family val="0"/>
        <charset val="134"/>
      </rPr>
      <t xml:space="preserve">+</t>
    </r>
  </si>
  <si>
    <r>
      <rPr>
        <sz val="12"/>
        <color rgb="FF000000"/>
        <rFont val="Noto Sans"/>
        <family val="2"/>
      </rPr>
      <t xml:space="preserve">捕捉</t>
    </r>
    <r>
      <rPr>
        <sz val="12"/>
        <color rgb="FF000000"/>
        <rFont val="Verdana"/>
        <family val="2"/>
      </rPr>
      <t xml:space="preserve">%</t>
    </r>
    <r>
      <rPr>
        <sz val="12"/>
        <color rgb="FF000000"/>
        <rFont val="Noto Sans"/>
        <family val="2"/>
      </rPr>
      <t xml:space="preserve">上升</t>
    </r>
    <r>
      <rPr>
        <sz val="12"/>
        <color rgb="FF000000"/>
        <rFont val="Verdana"/>
        <family val="2"/>
      </rPr>
      <t xml:space="preserve">+</t>
    </r>
  </si>
  <si>
    <r>
      <rPr>
        <sz val="12"/>
        <color rgb="FF000000"/>
        <rFont val="Noto Sans"/>
        <family val="2"/>
      </rPr>
      <t xml:space="preserve">捕捉率上升</t>
    </r>
    <r>
      <rPr>
        <sz val="12"/>
        <color rgb="FF000000"/>
        <rFont val="Verdana"/>
        <family val="2"/>
      </rPr>
      <t xml:space="preserve">20%</t>
    </r>
    <r>
      <rPr>
        <sz val="12"/>
        <color rgb="FF000000"/>
        <rFont val="Noto Sans"/>
        <family val="2"/>
      </rPr>
      <t xml:space="preserve">，低几率发动</t>
    </r>
  </si>
  <si>
    <t xml:space="preserve">阿尔戈巨龙</t>
  </si>
  <si>
    <t xml:space="preserve">独角兔</t>
  </si>
  <si>
    <t xml:space="preserve">吐息２</t>
  </si>
  <si>
    <r>
      <rPr>
        <sz val="12"/>
        <color rgb="FF000000"/>
        <rFont val="Noto Sans"/>
        <family val="2"/>
      </rPr>
      <t xml:space="preserve">火焰之息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冰之息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吸尽一切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吸入吐息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烈火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暴风雪</t>
    </r>
  </si>
  <si>
    <r>
      <rPr>
        <sz val="12"/>
        <color rgb="FF000000"/>
        <rFont val="Noto Sans"/>
        <family val="2"/>
      </rPr>
      <t xml:space="preserve">达奥抗性</t>
    </r>
    <r>
      <rPr>
        <sz val="12"/>
        <color rgb="FF000000"/>
        <rFont val="宋体"/>
        <family val="0"/>
        <charset val="134"/>
      </rPr>
      <t xml:space="preserve">+</t>
    </r>
  </si>
  <si>
    <t xml:space="preserve">因缇</t>
  </si>
  <si>
    <r>
      <rPr>
        <sz val="12"/>
        <color rgb="FF000000"/>
        <rFont val="Verdana"/>
        <family val="2"/>
      </rPr>
      <t xml:space="preserve">4~7</t>
    </r>
    <r>
      <rPr>
        <sz val="12"/>
        <color rgb="FF000000"/>
        <rFont val="Noto Sans"/>
        <family val="2"/>
      </rPr>
      <t xml:space="preserve">回合内智慧翻倍</t>
    </r>
  </si>
  <si>
    <r>
      <rPr>
        <sz val="12"/>
        <rFont val="Noto Sans"/>
        <family val="2"/>
      </rPr>
      <t xml:space="preserve">捕捉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上升</t>
    </r>
    <r>
      <rPr>
        <sz val="12"/>
        <rFont val="宋体"/>
        <family val="0"/>
        <charset val="134"/>
      </rPr>
      <t xml:space="preserve">S</t>
    </r>
  </si>
  <si>
    <r>
      <rPr>
        <sz val="12"/>
        <color rgb="FF000000"/>
        <rFont val="Noto Sans"/>
        <family val="2"/>
      </rPr>
      <t xml:space="preserve">捕捉</t>
    </r>
    <r>
      <rPr>
        <sz val="12"/>
        <color rgb="FF000000"/>
        <rFont val="Verdana"/>
        <family val="2"/>
      </rPr>
      <t xml:space="preserve">%</t>
    </r>
    <r>
      <rPr>
        <sz val="12"/>
        <color rgb="FF000000"/>
        <rFont val="Noto Sans"/>
        <family val="2"/>
      </rPr>
      <t xml:space="preserve">上升</t>
    </r>
    <r>
      <rPr>
        <sz val="12"/>
        <color rgb="FF000000"/>
        <rFont val="Verdana"/>
        <family val="2"/>
      </rPr>
      <t xml:space="preserve">S</t>
    </r>
  </si>
  <si>
    <r>
      <rPr>
        <sz val="12"/>
        <color rgb="FF000000"/>
        <rFont val="Noto Sans"/>
        <family val="2"/>
      </rPr>
      <t xml:space="preserve">捕捉率上升</t>
    </r>
    <r>
      <rPr>
        <sz val="12"/>
        <color rgb="FF000000"/>
        <rFont val="Verdana"/>
        <family val="2"/>
      </rPr>
      <t xml:space="preserve">30%</t>
    </r>
    <r>
      <rPr>
        <sz val="12"/>
        <color rgb="FF000000"/>
        <rFont val="Noto Sans"/>
        <family val="2"/>
      </rPr>
      <t xml:space="preserve">，低几率发动</t>
    </r>
  </si>
  <si>
    <t xml:space="preserve">地狱海龙</t>
  </si>
  <si>
    <r>
      <rPr>
        <sz val="12"/>
        <rFont val="Noto Sans"/>
        <family val="2"/>
      </rPr>
      <t xml:space="preserve">希亚多</t>
    </r>
    <r>
      <rPr>
        <sz val="12"/>
        <rFont val="宋体"/>
        <family val="0"/>
        <charset val="134"/>
      </rPr>
      <t xml:space="preserve">&amp;</t>
    </r>
    <r>
      <rPr>
        <sz val="12"/>
        <rFont val="Noto Sans"/>
        <family val="2"/>
      </rPr>
      <t xml:space="preserve">汀</t>
    </r>
  </si>
  <si>
    <t xml:space="preserve">项圈狗</t>
  </si>
  <si>
    <t xml:space="preserve">吐息３</t>
  </si>
  <si>
    <r>
      <rPr>
        <sz val="12"/>
        <color rgb="FF000000"/>
        <rFont val="Noto Sans"/>
        <family val="2"/>
      </rPr>
      <t xml:space="preserve">吸尽一切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吸入吐息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烈火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暴风雪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灼热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辉之息</t>
    </r>
  </si>
  <si>
    <r>
      <rPr>
        <sz val="12"/>
        <color rgb="FF000000"/>
        <rFont val="Noto Sans"/>
        <family val="2"/>
      </rPr>
      <t xml:space="preserve">火焰吐息抗性</t>
    </r>
    <r>
      <rPr>
        <sz val="12"/>
        <color rgb="FF000000"/>
        <rFont val="Verdana"/>
        <family val="2"/>
      </rPr>
      <t xml:space="preserve">+ / </t>
    </r>
    <r>
      <rPr>
        <sz val="12"/>
        <color rgb="FF000000"/>
        <rFont val="Noto Sans"/>
        <family val="2"/>
      </rPr>
      <t xml:space="preserve">冰雪吐息抗性</t>
    </r>
    <r>
      <rPr>
        <sz val="12"/>
        <color rgb="FF000000"/>
        <rFont val="Verdana"/>
        <family val="2"/>
      </rPr>
      <t xml:space="preserve">+</t>
    </r>
  </si>
  <si>
    <t xml:space="preserve">因缇拉</t>
  </si>
  <si>
    <r>
      <rPr>
        <sz val="12"/>
        <color rgb="FF000000"/>
        <rFont val="Verdana"/>
        <family val="2"/>
      </rPr>
      <t xml:space="preserve">4~7</t>
    </r>
    <r>
      <rPr>
        <sz val="12"/>
        <color rgb="FF000000"/>
        <rFont val="Noto Sans"/>
        <family val="2"/>
      </rPr>
      <t xml:space="preserve">回合内智慧增加到</t>
    </r>
    <r>
      <rPr>
        <sz val="12"/>
        <color rgb="FF000000"/>
        <rFont val="Verdana"/>
        <family val="2"/>
      </rPr>
      <t xml:space="preserve">1.5</t>
    </r>
    <r>
      <rPr>
        <sz val="12"/>
        <color rgb="FF000000"/>
        <rFont val="Noto Sans"/>
        <family val="2"/>
      </rPr>
      <t xml:space="preserve">倍</t>
    </r>
  </si>
  <si>
    <r>
      <rPr>
        <sz val="12"/>
        <color rgb="FF000000"/>
        <rFont val="Noto Sans"/>
        <family val="2"/>
      </rPr>
      <t xml:space="preserve">战斗中得到的经验值上升</t>
    </r>
    <r>
      <rPr>
        <sz val="12"/>
        <color rgb="FF000000"/>
        <rFont val="Verdana"/>
        <family val="2"/>
      </rPr>
      <t xml:space="preserve">10%</t>
    </r>
    <r>
      <rPr>
        <sz val="12"/>
        <color rgb="FF000000"/>
        <rFont val="Noto Sans"/>
        <family val="2"/>
      </rPr>
      <t xml:space="preserve">，重叠有效</t>
    </r>
  </si>
  <si>
    <t xml:space="preserve">龙兵</t>
  </si>
  <si>
    <t xml:space="preserve">游侠</t>
  </si>
  <si>
    <t xml:space="preserve">舞蹈宝石</t>
  </si>
  <si>
    <t xml:space="preserve">风炎剑技</t>
  </si>
  <si>
    <r>
      <rPr>
        <sz val="12"/>
        <color rgb="FF000000"/>
        <rFont val="Noto Sans"/>
        <family val="2"/>
      </rPr>
      <t xml:space="preserve">火焰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真空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炸裂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龙破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炼狱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风神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爆裂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爆裂剑</t>
    </r>
  </si>
  <si>
    <r>
      <rPr>
        <sz val="12"/>
        <color rgb="FF000000"/>
        <rFont val="Verdana"/>
        <family val="2"/>
      </rPr>
      <t xml:space="preserve">4~7</t>
    </r>
    <r>
      <rPr>
        <sz val="12"/>
        <color rgb="FF000000"/>
        <rFont val="Noto Sans"/>
        <family val="2"/>
      </rPr>
      <t xml:space="preserve">回合内智慧减半</t>
    </r>
  </si>
  <si>
    <t xml:space="preserve">金钱增加</t>
  </si>
  <si>
    <r>
      <rPr>
        <sz val="12"/>
        <color rgb="FF000000"/>
        <rFont val="Noto Sans"/>
        <family val="2"/>
      </rPr>
      <t xml:space="preserve">战斗中得到的金钱上升</t>
    </r>
    <r>
      <rPr>
        <sz val="12"/>
        <color rgb="FF000000"/>
        <rFont val="Verdana"/>
        <family val="2"/>
      </rPr>
      <t xml:space="preserve">10%</t>
    </r>
    <r>
      <rPr>
        <sz val="12"/>
        <color rgb="FF000000"/>
        <rFont val="Noto Sans"/>
        <family val="2"/>
      </rPr>
      <t xml:space="preserve">，重叠有效</t>
    </r>
  </si>
  <si>
    <t xml:space="preserve">天空龙</t>
  </si>
  <si>
    <t xml:space="preserve">小撒旦</t>
  </si>
  <si>
    <t xml:space="preserve">风来剑技</t>
  </si>
  <si>
    <r>
      <rPr>
        <sz val="12"/>
        <color rgb="FF000000"/>
        <rFont val="Noto Sans"/>
        <family val="2"/>
      </rPr>
      <t xml:space="preserve">真空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黑暗荆棘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闪电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疾风突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风神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黑暗吞噬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雷神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奇迹之剑</t>
    </r>
  </si>
  <si>
    <t xml:space="preserve">玛福尔</t>
  </si>
  <si>
    <r>
      <rPr>
        <sz val="12"/>
        <color rgb="FF000000"/>
        <rFont val="Verdana"/>
        <family val="2"/>
      </rPr>
      <t xml:space="preserve">4~7</t>
    </r>
    <r>
      <rPr>
        <sz val="12"/>
        <color rgb="FF000000"/>
        <rFont val="Noto Sans"/>
        <family val="2"/>
      </rPr>
      <t xml:space="preserve">回合内智慧降低到</t>
    </r>
    <r>
      <rPr>
        <sz val="12"/>
        <color rgb="FF000000"/>
        <rFont val="Verdana"/>
        <family val="2"/>
      </rPr>
      <t xml:space="preserve">3/4</t>
    </r>
  </si>
  <si>
    <r>
      <rPr>
        <sz val="12"/>
        <color rgb="FF000000"/>
        <rFont val="Noto Sans"/>
        <family val="2"/>
      </rPr>
      <t xml:space="preserve">道具</t>
    </r>
    <r>
      <rPr>
        <sz val="12"/>
        <color rgb="FF000000"/>
        <rFont val="Verdana"/>
        <family val="2"/>
      </rPr>
      <t xml:space="preserve">%</t>
    </r>
    <r>
      <rPr>
        <sz val="12"/>
        <color rgb="FF000000"/>
        <rFont val="Noto Sans"/>
        <family val="2"/>
      </rPr>
      <t xml:space="preserve">提升</t>
    </r>
  </si>
  <si>
    <t xml:space="preserve">战斗中掉落道具几率上升，重叠有效</t>
  </si>
  <si>
    <t xml:space="preserve">魔鲨</t>
  </si>
  <si>
    <t xml:space="preserve">鞋妖</t>
  </si>
  <si>
    <r>
      <rPr>
        <sz val="12"/>
        <color rgb="FF000000"/>
        <rFont val="Noto Sans"/>
        <family val="2"/>
      </rPr>
      <t xml:space="preserve">冻结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神圣之刃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炸裂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金属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暴雪冲击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神圣冲击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爆裂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爆裂剑</t>
    </r>
  </si>
  <si>
    <t xml:space="preserve">物理攻击命中减半</t>
  </si>
  <si>
    <t xml:space="preserve">回合开始时随机使用技能“冻结波动”</t>
  </si>
  <si>
    <t xml:space="preserve">肥蜥蜴</t>
  </si>
  <si>
    <t xml:space="preserve">冰冻沉睡</t>
  </si>
  <si>
    <r>
      <rPr>
        <sz val="12"/>
        <color rgb="FF000000"/>
        <rFont val="Noto Sans"/>
        <family val="2"/>
      </rPr>
      <t xml:space="preserve">冻结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神圣之刃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黑暗荆棘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聖魔斬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暴雪冲击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神圣冲击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黑暗吞噬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奇迹之剑</t>
    </r>
  </si>
  <si>
    <t xml:space="preserve">拉里荷</t>
  </si>
  <si>
    <t xml:space="preserve">催眠</t>
  </si>
  <si>
    <t xml:space="preserve">战斗开始时一定几率使敌全体停止行动一次</t>
  </si>
  <si>
    <t xml:space="preserve">回合开始时随机使用技能“光之波动”</t>
  </si>
  <si>
    <t xml:space="preserve">黄巨龙</t>
  </si>
  <si>
    <t xml:space="preserve">黄色斗士</t>
  </si>
  <si>
    <t xml:space="preserve">红色斗士</t>
  </si>
  <si>
    <r>
      <rPr>
        <sz val="12"/>
        <color rgb="FF000000"/>
        <rFont val="Noto Sans"/>
        <family val="2"/>
      </rPr>
      <t xml:space="preserve">梅拉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裂盔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史莱姆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撞击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梅拉米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基阿里克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炼狱斩</t>
    </r>
  </si>
  <si>
    <t xml:space="preserve">拉里荷玛</t>
  </si>
  <si>
    <t xml:space="preserve">所有武器装备</t>
  </si>
  <si>
    <t xml:space="preserve">可装备所有武器</t>
  </si>
  <si>
    <t xml:space="preserve">巨龙</t>
  </si>
  <si>
    <t xml:space="preserve">哞萌萌</t>
  </si>
  <si>
    <r>
      <rPr>
        <sz val="12"/>
        <color rgb="FF000000"/>
        <rFont val="Noto Sans"/>
        <family val="2"/>
      </rPr>
      <t xml:space="preserve">伊欧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魔兽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波米艾攻击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基阿里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伊欧拉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特攻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爆裂斩</t>
    </r>
  </si>
  <si>
    <t xml:space="preserve">海龙杀手</t>
  </si>
  <si>
    <t xml:space="preserve">杀手兄弟</t>
  </si>
  <si>
    <t xml:space="preserve">食人箱</t>
  </si>
  <si>
    <t xml:space="preserve">绿色斗士</t>
  </si>
  <si>
    <r>
      <rPr>
        <sz val="12"/>
        <color rgb="FF000000"/>
        <rFont val="Noto Sans"/>
        <family val="2"/>
      </rPr>
      <t xml:space="preserve">巴基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回避提升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恶魔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镰鼬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巴基玛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疾风突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风神斩</t>
    </r>
  </si>
  <si>
    <t xml:space="preserve">玛荷托姆</t>
  </si>
  <si>
    <t xml:space="preserve">咒文封印</t>
  </si>
  <si>
    <t xml:space="preserve">黄金机械龙</t>
  </si>
  <si>
    <t xml:space="preserve">铁壁</t>
  </si>
  <si>
    <t xml:space="preserve">惊吓撒旦</t>
  </si>
  <si>
    <r>
      <rPr>
        <sz val="12"/>
        <color rgb="FF000000"/>
        <rFont val="Noto Sans"/>
        <family val="2"/>
      </rPr>
      <t xml:space="preserve">希亚多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自然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舔来舔去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封印冲击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希亚达克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冥想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暴雪冲击</t>
    </r>
  </si>
  <si>
    <t xml:space="preserve">玛荷顿</t>
  </si>
  <si>
    <t xml:space="preserve">巴基破坏</t>
  </si>
  <si>
    <t xml:space="preserve">黑龙</t>
  </si>
  <si>
    <r>
      <rPr>
        <sz val="12"/>
        <rFont val="宋体"/>
        <family val="0"/>
        <charset val="134"/>
      </rPr>
      <t xml:space="preserve">VS</t>
    </r>
    <r>
      <rPr>
        <sz val="12"/>
        <rFont val="Noto Sans"/>
        <family val="2"/>
      </rPr>
      <t xml:space="preserve">咒文</t>
    </r>
  </si>
  <si>
    <t xml:space="preserve">地狱魔狼</t>
  </si>
  <si>
    <r>
      <rPr>
        <sz val="12"/>
        <color rgb="FF000000"/>
        <rFont val="Noto Sans"/>
        <family val="2"/>
      </rPr>
      <t xml:space="preserve">汀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物质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耀眼之光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美达巴尼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莱汀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福尔冲击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神圣冲击</t>
    </r>
  </si>
  <si>
    <t xml:space="preserve">玛荷坎达</t>
  </si>
  <si>
    <t xml:space="preserve">反射咒文</t>
  </si>
  <si>
    <t xml:space="preserve">战斗中一定几率自己停止行动</t>
  </si>
  <si>
    <t xml:space="preserve">绿巨龙</t>
  </si>
  <si>
    <r>
      <rPr>
        <sz val="12"/>
        <color rgb="FF000000"/>
        <rFont val="Noto Sans"/>
        <family val="2"/>
      </rPr>
      <t xml:space="preserve">多鲁玛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僵尸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玛荷多拉之舞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基亚拉尔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多鲁克玛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脱力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黑暗吞噬</t>
    </r>
  </si>
  <si>
    <t xml:space="preserve">美达巴尼</t>
  </si>
  <si>
    <t xml:space="preserve">白龙王</t>
  </si>
  <si>
    <r>
      <rPr>
        <sz val="12"/>
        <color rgb="FF000000"/>
        <rFont val="Noto Sans"/>
        <family val="2"/>
      </rPr>
      <t xml:space="preserve">荷伊米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史库拉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贝荷伊米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查欧拉鲁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利荷伊米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冥想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贝何伊玛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查欧立克</t>
    </r>
  </si>
  <si>
    <t xml:space="preserve">梅达帕尼亚</t>
  </si>
  <si>
    <t xml:space="preserve">多鲁玛破坏</t>
  </si>
  <si>
    <t xml:space="preserve">龙王</t>
  </si>
  <si>
    <t xml:space="preserve">暗黑</t>
  </si>
  <si>
    <t xml:space="preserve">玛荷顿破坏</t>
  </si>
  <si>
    <t xml:space="preserve">钻地蝉</t>
  </si>
  <si>
    <r>
      <rPr>
        <sz val="12"/>
        <color rgb="FF000000"/>
        <rFont val="Noto Sans"/>
        <family val="2"/>
      </rPr>
      <t xml:space="preserve">荷伊米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基阿里克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史克鲁多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贝荷玛拉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光之波动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阿莫尔之雨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精灵之歌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贝荷玛珍</t>
    </r>
  </si>
  <si>
    <t xml:space="preserve">阿斯特隆</t>
  </si>
  <si>
    <t xml:space="preserve">无法做任何动作，也不接受任何动作</t>
  </si>
  <si>
    <t xml:space="preserve">最强龙王</t>
  </si>
  <si>
    <r>
      <rPr>
        <sz val="12"/>
        <rFont val="Noto Sans"/>
        <family val="2"/>
      </rPr>
      <t xml:space="preserve">伟大吐息</t>
    </r>
    <r>
      <rPr>
        <sz val="12"/>
        <rFont val="宋体"/>
        <family val="0"/>
        <charset val="134"/>
      </rPr>
      <t xml:space="preserve">SP</t>
    </r>
  </si>
  <si>
    <r>
      <rPr>
        <sz val="12"/>
        <rFont val="宋体"/>
        <family val="0"/>
        <charset val="134"/>
      </rPr>
      <t xml:space="preserve">AI1~3</t>
    </r>
    <r>
      <rPr>
        <sz val="12"/>
        <rFont val="Noto Sans"/>
        <family val="2"/>
      </rPr>
      <t xml:space="preserve">次行动</t>
    </r>
  </si>
  <si>
    <t xml:space="preserve">暗夜帝王</t>
  </si>
  <si>
    <t xml:space="preserve">异常回复</t>
  </si>
  <si>
    <r>
      <rPr>
        <sz val="12"/>
        <color rgb="FF000000"/>
        <rFont val="Noto Sans"/>
        <family val="2"/>
      </rPr>
      <t xml:space="preserve">基阿里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基阿里克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基亚拉尔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查欧拉鲁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阿莫尔之雨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光之波动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查欧立克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冻结波动</t>
    </r>
  </si>
  <si>
    <t xml:space="preserve">巴哈</t>
  </si>
  <si>
    <t xml:space="preserve">火焰吹雪吐息伤害半减</t>
  </si>
  <si>
    <t xml:space="preserve">贝坦破坏</t>
  </si>
  <si>
    <r>
      <rPr>
        <sz val="12"/>
        <rFont val="Noto Sans"/>
        <family val="2"/>
      </rPr>
      <t xml:space="preserve">自动</t>
    </r>
    <r>
      <rPr>
        <sz val="12"/>
        <rFont val="宋体"/>
        <family val="0"/>
        <charset val="134"/>
      </rPr>
      <t xml:space="preserve">HP</t>
    </r>
    <r>
      <rPr>
        <sz val="12"/>
        <rFont val="Noto Sans"/>
        <family val="2"/>
      </rPr>
      <t xml:space="preserve">回复</t>
    </r>
  </si>
  <si>
    <t xml:space="preserve">影魔</t>
  </si>
  <si>
    <r>
      <rPr>
        <sz val="12"/>
        <color rgb="FF000000"/>
        <rFont val="Noto Sans"/>
        <family val="2"/>
      </rPr>
      <t xml:space="preserve">诸刃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恶魔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舍身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拜基鲁特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僵尸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冥想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拜西翁</t>
    </r>
  </si>
  <si>
    <r>
      <rPr>
        <sz val="12"/>
        <color rgb="FF000000"/>
        <rFont val="Noto Sans"/>
        <family val="2"/>
      </rPr>
      <t xml:space="preserve">达奥抗性</t>
    </r>
    <r>
      <rPr>
        <sz val="12"/>
        <color rgb="FF000000"/>
        <rFont val="Verdana"/>
        <family val="2"/>
      </rPr>
      <t xml:space="preserve">+</t>
    </r>
  </si>
  <si>
    <t xml:space="preserve">弗巴哈</t>
  </si>
  <si>
    <r>
      <rPr>
        <sz val="12"/>
        <color rgb="FF000000"/>
        <rFont val="Noto Sans"/>
        <family val="2"/>
      </rPr>
      <t xml:space="preserve">火焰吹雪吐息伤害降低到</t>
    </r>
    <r>
      <rPr>
        <sz val="12"/>
        <color rgb="FF000000"/>
        <rFont val="Verdana"/>
        <family val="2"/>
      </rPr>
      <t xml:space="preserve">3/4</t>
    </r>
  </si>
  <si>
    <t xml:space="preserve">体技封印破坏</t>
  </si>
  <si>
    <t xml:space="preserve">八歧大蛇</t>
  </si>
  <si>
    <t xml:space="preserve">沙漠恶魔</t>
  </si>
  <si>
    <r>
      <rPr>
        <sz val="12"/>
        <color rgb="FF000000"/>
        <rFont val="Noto Sans"/>
        <family val="2"/>
      </rPr>
      <t xml:space="preserve">史库拉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荷伊米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耀眼之光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史克鲁多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大防御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贝荷伊米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脱力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替身守护</t>
    </r>
  </si>
  <si>
    <r>
      <rPr>
        <sz val="12"/>
        <color rgb="FF000000"/>
        <rFont val="Noto Sans"/>
        <family val="2"/>
      </rPr>
      <t xml:space="preserve">鲁卡尼抗性</t>
    </r>
    <r>
      <rPr>
        <sz val="12"/>
        <color rgb="FF000000"/>
        <rFont val="Verdana"/>
        <family val="2"/>
      </rPr>
      <t xml:space="preserve">+</t>
    </r>
  </si>
  <si>
    <t xml:space="preserve">玛吉克巴利亚</t>
  </si>
  <si>
    <t xml:space="preserve">咒文伤害降低</t>
  </si>
  <si>
    <t xml:space="preserve">格雷纳尔</t>
  </si>
  <si>
    <t xml:space="preserve">龙火酒</t>
  </si>
  <si>
    <t xml:space="preserve">苍蝇男</t>
  </si>
  <si>
    <t xml:space="preserve">神速</t>
  </si>
  <si>
    <r>
      <rPr>
        <sz val="12"/>
        <color rgb="FF000000"/>
        <rFont val="Noto Sans"/>
        <family val="2"/>
      </rPr>
      <t xml:space="preserve">皮欧拉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荷伊米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波米艾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回避提升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沙尘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皮欧利姆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疾风突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回合零</t>
    </r>
  </si>
  <si>
    <t xml:space="preserve">波米艾抗性＋</t>
  </si>
  <si>
    <t xml:space="preserve">玛吉克哈克</t>
  </si>
  <si>
    <r>
      <rPr>
        <sz val="12"/>
        <color rgb="FF000000"/>
        <rFont val="Noto Sans"/>
        <family val="2"/>
      </rPr>
      <t xml:space="preserve">捕捉率上升</t>
    </r>
    <r>
      <rPr>
        <sz val="12"/>
        <color rgb="FF000000"/>
        <rFont val="Verdana"/>
        <family val="2"/>
      </rPr>
      <t xml:space="preserve">10%</t>
    </r>
    <r>
      <rPr>
        <sz val="12"/>
        <color rgb="FF000000"/>
        <rFont val="Noto Sans"/>
        <family val="2"/>
      </rPr>
      <t xml:space="preserve">，一定几率发动</t>
    </r>
  </si>
  <si>
    <t xml:space="preserve">巴鲁波罗斯</t>
  </si>
  <si>
    <t xml:space="preserve">黑色闪光黑暗</t>
  </si>
  <si>
    <r>
      <rPr>
        <sz val="12"/>
        <color rgb="FF000000"/>
        <rFont val="Noto Sans"/>
        <family val="2"/>
      </rPr>
      <t xml:space="preserve">玛荷多拉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玛荷海尔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玛荷亚尔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玛荷托姆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玛菲尔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玛荷顿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玛荷亚兹</t>
    </r>
  </si>
  <si>
    <r>
      <rPr>
        <sz val="12"/>
        <color rgb="FF000000"/>
        <rFont val="Noto Sans"/>
        <family val="2"/>
      </rPr>
      <t xml:space="preserve">玛荷多拉抗性＋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福尔抗性＋</t>
    </r>
  </si>
  <si>
    <t xml:space="preserve">阿塔克坎达</t>
  </si>
  <si>
    <t xml:space="preserve">反击任何物理攻击，效果仅一次</t>
  </si>
  <si>
    <r>
      <rPr>
        <sz val="12"/>
        <color rgb="FF000000"/>
        <rFont val="Noto Sans"/>
        <family val="2"/>
      </rPr>
      <t xml:space="preserve">捕捉率上升</t>
    </r>
    <r>
      <rPr>
        <sz val="12"/>
        <color rgb="FF000000"/>
        <rFont val="Verdana"/>
        <family val="2"/>
      </rPr>
      <t xml:space="preserve">20%</t>
    </r>
    <r>
      <rPr>
        <sz val="12"/>
        <color rgb="FF000000"/>
        <rFont val="Noto Sans"/>
        <family val="2"/>
      </rPr>
      <t xml:space="preserve">，一定几率发动</t>
    </r>
  </si>
  <si>
    <t xml:space="preserve">神龙</t>
  </si>
  <si>
    <t xml:space="preserve">增强</t>
  </si>
  <si>
    <r>
      <rPr>
        <sz val="12"/>
        <color rgb="FF000000"/>
        <rFont val="Noto Sans"/>
        <family val="2"/>
      </rPr>
      <t xml:space="preserve">皮欧拉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荷伊米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史库拉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因缇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拜基鲁特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皮欧利姆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史克鲁多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因缇拉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拜西翁</t>
    </r>
  </si>
  <si>
    <t xml:space="preserve">达莫雷</t>
  </si>
  <si>
    <t xml:space="preserve">可看到对方的能力</t>
  </si>
  <si>
    <r>
      <rPr>
        <sz val="12"/>
        <color rgb="FF000000"/>
        <rFont val="Noto Sans"/>
        <family val="2"/>
      </rPr>
      <t xml:space="preserve">捕捉率上升</t>
    </r>
    <r>
      <rPr>
        <sz val="12"/>
        <color rgb="FF000000"/>
        <rFont val="Verdana"/>
        <family val="2"/>
      </rPr>
      <t xml:space="preserve">30%</t>
    </r>
    <r>
      <rPr>
        <sz val="12"/>
        <color rgb="FF000000"/>
        <rFont val="Noto Sans"/>
        <family val="2"/>
      </rPr>
      <t xml:space="preserve">，一定几率发动</t>
    </r>
  </si>
  <si>
    <t xml:space="preserve">龙神王</t>
  </si>
  <si>
    <t xml:space="preserve">军队蟹</t>
  </si>
  <si>
    <t xml:space="preserve">削弱</t>
  </si>
  <si>
    <r>
      <rPr>
        <sz val="12"/>
        <color rgb="FF000000"/>
        <rFont val="Noto Sans"/>
        <family val="2"/>
      </rPr>
      <t xml:space="preserve">达奥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福尔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脱力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福尔冲击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达奥欧尔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玛福尔</t>
    </r>
  </si>
  <si>
    <r>
      <rPr>
        <sz val="12"/>
        <color rgb="FF000000"/>
        <rFont val="Noto Sans"/>
        <family val="2"/>
      </rPr>
      <t xml:space="preserve">达奥抗性</t>
    </r>
    <r>
      <rPr>
        <sz val="12"/>
        <color rgb="FF000000"/>
        <rFont val="Verdana"/>
        <family val="2"/>
      </rPr>
      <t xml:space="preserve">+ / </t>
    </r>
    <r>
      <rPr>
        <sz val="12"/>
        <color rgb="FF000000"/>
        <rFont val="Noto Sans"/>
        <family val="2"/>
      </rPr>
      <t xml:space="preserve">福尔抗性＋</t>
    </r>
  </si>
  <si>
    <t xml:space="preserve">利查欧拉鲁</t>
  </si>
  <si>
    <t xml:space="preserve">死亡时自动复活</t>
  </si>
  <si>
    <t xml:space="preserve">统帅之龙</t>
  </si>
  <si>
    <t xml:space="preserve">大龙神</t>
  </si>
  <si>
    <t xml:space="preserve">军刀狐</t>
  </si>
  <si>
    <r>
      <rPr>
        <sz val="12"/>
        <color rgb="FF000000"/>
        <rFont val="Noto Sans"/>
        <family val="2"/>
      </rPr>
      <t xml:space="preserve">波米艾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鲁卡尼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作战封印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波米艾攻击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波米欧斯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鲁卡南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达莫雷</t>
    </r>
  </si>
  <si>
    <r>
      <rPr>
        <sz val="12"/>
        <color rgb="FF000000"/>
        <rFont val="Noto Sans"/>
        <family val="2"/>
      </rPr>
      <t xml:space="preserve">鲁卡尼抗性</t>
    </r>
    <r>
      <rPr>
        <sz val="12"/>
        <color rgb="FF000000"/>
        <rFont val="Verdana"/>
        <family val="2"/>
      </rPr>
      <t xml:space="preserve">+ / </t>
    </r>
    <r>
      <rPr>
        <sz val="12"/>
        <color rgb="FF000000"/>
        <rFont val="Noto Sans"/>
        <family val="2"/>
      </rPr>
      <t xml:space="preserve">波米艾抗性＋</t>
    </r>
  </si>
  <si>
    <t xml:space="preserve">利巴斯</t>
  </si>
  <si>
    <t xml:space="preserve">全场速度慢的怪物先动</t>
  </si>
  <si>
    <t xml:space="preserve">自然系</t>
  </si>
  <si>
    <t xml:space="preserve">杀人锚</t>
  </si>
  <si>
    <r>
      <rPr>
        <sz val="12"/>
        <color rgb="FF000000"/>
        <rFont val="Verdana"/>
        <family val="2"/>
      </rPr>
      <t xml:space="preserve">VS</t>
    </r>
    <r>
      <rPr>
        <sz val="12"/>
        <color rgb="FF000000"/>
        <rFont val="Noto Sans"/>
        <family val="2"/>
      </rPr>
      <t xml:space="preserve">咒文</t>
    </r>
  </si>
  <si>
    <r>
      <rPr>
        <sz val="12"/>
        <color rgb="FF000000"/>
        <rFont val="Noto Sans"/>
        <family val="2"/>
      </rPr>
      <t xml:space="preserve">玛荷托姆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玛吉克哈克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因缇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福尔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玛吉克巴利亚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福尔冲击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玛荷坎达</t>
    </r>
  </si>
  <si>
    <r>
      <rPr>
        <sz val="12"/>
        <color rgb="FF000000"/>
        <rFont val="Noto Sans"/>
        <family val="2"/>
      </rPr>
      <t xml:space="preserve">福尔抗性＋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玛荷顿抗性＋</t>
    </r>
  </si>
  <si>
    <t xml:space="preserve">小恶魔</t>
  </si>
  <si>
    <t xml:space="preserve">ＶＳ呪文２</t>
  </si>
  <si>
    <r>
      <rPr>
        <sz val="12"/>
        <color rgb="FF000000"/>
        <rFont val="Noto Sans"/>
        <family val="2"/>
      </rPr>
      <t xml:space="preserve">玛荷顿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玛吉克哈克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玛吉克巴利亚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玛荷坎达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玛福尔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因缇拉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黑雾</t>
    </r>
  </si>
  <si>
    <r>
      <rPr>
        <sz val="12"/>
        <color rgb="FF000000"/>
        <rFont val="Noto Sans"/>
        <family val="2"/>
      </rPr>
      <t xml:space="preserve">福尔抗性＋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玛荷顿抗性＋</t>
    </r>
  </si>
  <si>
    <t xml:space="preserve">危险预知</t>
  </si>
  <si>
    <t xml:space="preserve">寄生虫</t>
  </si>
  <si>
    <r>
      <rPr>
        <sz val="12"/>
        <color rgb="FF000000"/>
        <rFont val="Verdana"/>
        <family val="2"/>
      </rPr>
      <t xml:space="preserve">VS</t>
    </r>
    <r>
      <rPr>
        <sz val="12"/>
        <color rgb="FF000000"/>
        <rFont val="Noto Sans"/>
        <family val="2"/>
      </rPr>
      <t xml:space="preserve">龙</t>
    </r>
  </si>
  <si>
    <r>
      <rPr>
        <sz val="12"/>
        <color rgb="FF000000"/>
        <rFont val="Noto Sans"/>
        <family val="2"/>
      </rPr>
      <t xml:space="preserve">龙破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巴哈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吸尽一切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封嘴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封印冲击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弗巴哈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逆风</t>
    </r>
  </si>
  <si>
    <r>
      <rPr>
        <sz val="12"/>
        <color rgb="FF000000"/>
        <rFont val="Verdana"/>
        <family val="2"/>
      </rPr>
      <t xml:space="preserve">VS</t>
    </r>
    <r>
      <rPr>
        <sz val="12"/>
        <color rgb="FF000000"/>
        <rFont val="Noto Sans"/>
        <family val="2"/>
      </rPr>
      <t xml:space="preserve">金属</t>
    </r>
  </si>
  <si>
    <r>
      <rPr>
        <sz val="12"/>
        <color rgb="FF000000"/>
        <rFont val="Noto Sans"/>
        <family val="2"/>
      </rPr>
      <t xml:space="preserve">皮欧拉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金属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拜基鲁特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玛吉克哈克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皮欧利姆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魔神斬</t>
    </r>
  </si>
  <si>
    <r>
      <rPr>
        <sz val="12"/>
        <color rgb="FF000000"/>
        <rFont val="Noto Sans"/>
        <family val="2"/>
      </rPr>
      <t xml:space="preserve">速度</t>
    </r>
    <r>
      <rPr>
        <sz val="12"/>
        <color rgb="FF000000"/>
        <rFont val="宋体"/>
        <family val="0"/>
        <charset val="134"/>
      </rPr>
      <t xml:space="preserve">+30 / </t>
    </r>
    <r>
      <rPr>
        <sz val="12"/>
        <color rgb="FF000000"/>
        <rFont val="Noto Sans"/>
        <family val="2"/>
      </rPr>
      <t xml:space="preserve">金属猎人</t>
    </r>
  </si>
  <si>
    <t xml:space="preserve">舞蹈封印破坏</t>
  </si>
  <si>
    <t xml:space="preserve">封印技</t>
  </si>
  <si>
    <r>
      <rPr>
        <sz val="12"/>
        <color rgb="FF000000"/>
        <rFont val="Noto Sans"/>
        <family val="2"/>
      </rPr>
      <t xml:space="preserve">史库拉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沙尘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巴哈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史克鲁多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弗巴哈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替身守护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玛吉克巴利亚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守护之雾</t>
    </r>
  </si>
  <si>
    <r>
      <rPr>
        <sz val="10"/>
        <color rgb="FF000000"/>
        <rFont val="Noto Sans"/>
        <family val="2"/>
      </rPr>
      <t xml:space="preserve">梅拉抗性</t>
    </r>
    <r>
      <rPr>
        <sz val="10"/>
        <color rgb="FF000000"/>
        <rFont val="宋体"/>
        <family val="0"/>
        <charset val="134"/>
      </rPr>
      <t xml:space="preserve">+</t>
    </r>
  </si>
  <si>
    <t xml:space="preserve">攻击技能</t>
  </si>
  <si>
    <r>
      <rPr>
        <sz val="12"/>
        <rFont val="Noto Sans"/>
        <family val="2"/>
      </rPr>
      <t xml:space="preserve">梅拉</t>
    </r>
    <r>
      <rPr>
        <sz val="12"/>
        <rFont val="宋体"/>
        <family val="0"/>
        <charset val="134"/>
      </rPr>
      <t xml:space="preserve">&amp;</t>
    </r>
    <r>
      <rPr>
        <sz val="12"/>
        <rFont val="Noto Sans"/>
        <family val="2"/>
      </rPr>
      <t xml:space="preserve">基拉</t>
    </r>
  </si>
  <si>
    <r>
      <rPr>
        <sz val="12"/>
        <color rgb="FF000000"/>
        <rFont val="Noto Sans"/>
        <family val="2"/>
      </rPr>
      <t xml:space="preserve">史克鲁多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吸尽一切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大防御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阿斯特隆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逆风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玛荷坎达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守护之雾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阿塔克坎达</t>
    </r>
  </si>
  <si>
    <r>
      <rPr>
        <sz val="10"/>
        <color rgb="FF000000"/>
        <rFont val="Noto Sans"/>
        <family val="2"/>
      </rPr>
      <t xml:space="preserve">伊欧抗性</t>
    </r>
    <r>
      <rPr>
        <sz val="10"/>
        <color rgb="FF000000"/>
        <rFont val="宋体"/>
        <family val="0"/>
        <charset val="134"/>
      </rPr>
      <t xml:space="preserve">+</t>
    </r>
  </si>
  <si>
    <t xml:space="preserve">兽道</t>
  </si>
  <si>
    <t xml:space="preserve">大蝎子</t>
  </si>
  <si>
    <r>
      <rPr>
        <sz val="12"/>
        <color rgb="FF000000"/>
        <rFont val="Noto Sans"/>
        <family val="2"/>
      </rPr>
      <t xml:space="preserve">封印冲击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封印舞蹈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玛荷顿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玛吉克哈克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会心封印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舞蹈封印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封嘴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体技封印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斩击封印</t>
    </r>
  </si>
  <si>
    <r>
      <rPr>
        <sz val="10"/>
        <color rgb="FF000000"/>
        <rFont val="Noto Sans"/>
        <family val="2"/>
      </rPr>
      <t xml:space="preserve">巴基抗性</t>
    </r>
    <r>
      <rPr>
        <sz val="10"/>
        <color rgb="FF000000"/>
        <rFont val="宋体"/>
        <family val="0"/>
        <charset val="134"/>
      </rPr>
      <t xml:space="preserve">+</t>
    </r>
  </si>
  <si>
    <t xml:space="preserve">兽人</t>
  </si>
  <si>
    <r>
      <rPr>
        <sz val="12"/>
        <color rgb="FF000000"/>
        <rFont val="Noto Sans"/>
        <family val="2"/>
      </rPr>
      <t xml:space="preserve">拉里荷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玛努沙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美达巴尼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迷惑之息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舔来舔去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拉里荷玛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梅达帕尼亚</t>
    </r>
  </si>
  <si>
    <r>
      <rPr>
        <sz val="12"/>
        <color rgb="FF000000"/>
        <rFont val="Noto Sans"/>
        <family val="2"/>
      </rPr>
      <t xml:space="preserve">混乱抗性</t>
    </r>
    <r>
      <rPr>
        <sz val="12"/>
        <color rgb="FF000000"/>
        <rFont val="宋体"/>
        <family val="0"/>
        <charset val="134"/>
      </rPr>
      <t xml:space="preserve">+ / </t>
    </r>
    <r>
      <rPr>
        <sz val="12"/>
        <color rgb="FF000000"/>
        <rFont val="Noto Sans"/>
        <family val="2"/>
      </rPr>
      <t xml:space="preserve">睡眠抗性</t>
    </r>
    <r>
      <rPr>
        <sz val="12"/>
        <color rgb="FF000000"/>
        <rFont val="宋体"/>
        <family val="0"/>
        <charset val="134"/>
      </rPr>
      <t xml:space="preserve">+</t>
    </r>
  </si>
  <si>
    <t xml:space="preserve">睡眠破坏</t>
  </si>
  <si>
    <t xml:space="preserve">黄金人</t>
  </si>
  <si>
    <r>
      <rPr>
        <sz val="12"/>
        <color rgb="FF000000"/>
        <rFont val="Noto Sans"/>
        <family val="2"/>
      </rPr>
      <t xml:space="preserve">毒攻击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毒之息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麻痹攻击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灼伤之息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猛毒之息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猛毒斩</t>
    </r>
  </si>
  <si>
    <r>
      <rPr>
        <sz val="12"/>
        <color rgb="FF000000"/>
        <rFont val="Noto Sans"/>
        <family val="2"/>
      </rPr>
      <t xml:space="preserve">毒抗性</t>
    </r>
    <r>
      <rPr>
        <sz val="12"/>
        <color rgb="FF000000"/>
        <rFont val="宋体"/>
        <family val="0"/>
        <charset val="134"/>
      </rPr>
      <t xml:space="preserve">+ / </t>
    </r>
    <r>
      <rPr>
        <sz val="12"/>
        <color rgb="FF000000"/>
        <rFont val="Noto Sans"/>
        <family val="2"/>
      </rPr>
      <t xml:space="preserve">麻痹抗性</t>
    </r>
    <r>
      <rPr>
        <sz val="12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Noto Sans"/>
        <family val="2"/>
      </rPr>
      <t xml:space="preserve">汀抗性</t>
    </r>
    <r>
      <rPr>
        <sz val="10"/>
        <color rgb="FF000000"/>
        <rFont val="宋体"/>
        <family val="0"/>
        <charset val="134"/>
      </rPr>
      <t xml:space="preserve">+</t>
    </r>
  </si>
  <si>
    <t xml:space="preserve">达奥破坏</t>
  </si>
  <si>
    <t xml:space="preserve">猎人</t>
  </si>
  <si>
    <t xml:space="preserve">大眼兽</t>
  </si>
  <si>
    <t xml:space="preserve">恐怖</t>
  </si>
  <si>
    <r>
      <rPr>
        <sz val="12"/>
        <color rgb="FF000000"/>
        <rFont val="Noto Sans"/>
        <family val="2"/>
      </rPr>
      <t xml:space="preserve">碎心锤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美达巴尼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舔来舔去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迷惑之息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美达巴尼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皆杀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梅达帕尼亚</t>
    </r>
  </si>
  <si>
    <r>
      <rPr>
        <sz val="12"/>
        <color rgb="FF000000"/>
        <rFont val="Noto Sans"/>
        <family val="2"/>
      </rPr>
      <t xml:space="preserve">麦德抗性</t>
    </r>
    <r>
      <rPr>
        <sz val="12"/>
        <color rgb="FF000000"/>
        <rFont val="宋体"/>
        <family val="0"/>
        <charset val="134"/>
      </rPr>
      <t xml:space="preserve">+ / </t>
    </r>
    <r>
      <rPr>
        <sz val="12"/>
        <color rgb="FF000000"/>
        <rFont val="Noto Sans"/>
        <family val="2"/>
      </rPr>
      <t xml:space="preserve">混乱抗性</t>
    </r>
    <r>
      <rPr>
        <sz val="12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Noto Sans"/>
        <family val="2"/>
      </rPr>
      <t xml:space="preserve">多鲁玛抗性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2"/>
        <rFont val="Noto Sans"/>
        <family val="2"/>
      </rPr>
      <t xml:space="preserve">巴基</t>
    </r>
    <r>
      <rPr>
        <sz val="12"/>
        <rFont val="宋体"/>
        <family val="0"/>
        <charset val="134"/>
      </rPr>
      <t xml:space="preserve">&amp;</t>
    </r>
    <r>
      <rPr>
        <sz val="12"/>
        <rFont val="Noto Sans"/>
        <family val="2"/>
      </rPr>
      <t xml:space="preserve">希亚多</t>
    </r>
  </si>
  <si>
    <t xml:space="preserve">骸骨</t>
  </si>
  <si>
    <r>
      <rPr>
        <sz val="12"/>
        <color rgb="FF000000"/>
        <rFont val="Noto Sans"/>
        <family val="2"/>
      </rPr>
      <t xml:space="preserve">毒之息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甜蜜之息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吸尽一切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迷惑之息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逆风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灼伤之息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猛毒之息</t>
    </r>
  </si>
  <si>
    <r>
      <rPr>
        <sz val="12"/>
        <color rgb="FF000000"/>
        <rFont val="Noto Sans"/>
        <family val="2"/>
      </rPr>
      <t xml:space="preserve">毒抗性</t>
    </r>
    <r>
      <rPr>
        <sz val="12"/>
        <color rgb="FF000000"/>
        <rFont val="Verdana"/>
        <family val="2"/>
      </rPr>
      <t xml:space="preserve">+</t>
    </r>
  </si>
  <si>
    <r>
      <rPr>
        <sz val="10"/>
        <color rgb="FF000000"/>
        <rFont val="Noto Sans"/>
        <family val="2"/>
      </rPr>
      <t xml:space="preserve">基拉抗性</t>
    </r>
    <r>
      <rPr>
        <sz val="10"/>
        <color rgb="FF000000"/>
        <rFont val="宋体"/>
        <family val="0"/>
        <charset val="134"/>
      </rPr>
      <t xml:space="preserve">+</t>
    </r>
  </si>
  <si>
    <r>
      <rPr>
        <sz val="12"/>
        <color rgb="FF000000"/>
        <rFont val="Noto Sans"/>
        <family val="2"/>
      </rPr>
      <t xml:space="preserve">波米艾攻击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脱力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福尔冲击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斩击封印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封印冲击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封印舞蹈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玛努沙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体技封印</t>
    </r>
  </si>
  <si>
    <r>
      <rPr>
        <sz val="10"/>
        <color rgb="FF000000"/>
        <rFont val="Noto Sans"/>
        <family val="2"/>
      </rPr>
      <t xml:space="preserve">贝坦抗性</t>
    </r>
    <r>
      <rPr>
        <sz val="10"/>
        <color rgb="FF000000"/>
        <rFont val="宋体"/>
        <family val="0"/>
        <charset val="134"/>
      </rPr>
      <t xml:space="preserve">+</t>
    </r>
  </si>
  <si>
    <t xml:space="preserve">福尔破坏</t>
  </si>
  <si>
    <r>
      <rPr>
        <sz val="12"/>
        <color rgb="FF000000"/>
        <rFont val="Noto Sans"/>
        <family val="2"/>
      </rPr>
      <t xml:space="preserve">碎心锤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波米艾攻击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毒攻击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美达巴尼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玛努沙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回避提升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麻痹攻击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猛毒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逆风</t>
    </r>
  </si>
  <si>
    <r>
      <rPr>
        <sz val="10"/>
        <color rgb="FF000000"/>
        <rFont val="Noto Sans"/>
        <family val="2"/>
      </rPr>
      <t xml:space="preserve">火焰吐息抗性</t>
    </r>
    <r>
      <rPr>
        <sz val="10"/>
        <color rgb="FF000000"/>
        <rFont val="宋体"/>
        <family val="0"/>
        <charset val="134"/>
      </rPr>
      <t xml:space="preserve">+</t>
    </r>
  </si>
  <si>
    <t xml:space="preserve">大韧鱼</t>
  </si>
  <si>
    <r>
      <rPr>
        <sz val="12"/>
        <color rgb="FF000000"/>
        <rFont val="Noto Sans"/>
        <family val="2"/>
      </rPr>
      <t xml:space="preserve">催眠攻击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麻痹攻击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恶魔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耀眼之光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美达巴尼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僵尸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皆杀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暗杀</t>
    </r>
  </si>
  <si>
    <r>
      <rPr>
        <sz val="12"/>
        <color rgb="FF000000"/>
        <rFont val="Noto Sans"/>
        <family val="2"/>
      </rPr>
      <t xml:space="preserve">查可抗性</t>
    </r>
    <r>
      <rPr>
        <sz val="12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Noto Sans"/>
        <family val="2"/>
      </rPr>
      <t xml:space="preserve">冰雪吐息抗性</t>
    </r>
    <r>
      <rPr>
        <sz val="10"/>
        <color rgb="FF000000"/>
        <rFont val="宋体"/>
        <family val="0"/>
        <charset val="134"/>
      </rPr>
      <t xml:space="preserve">+</t>
    </r>
  </si>
  <si>
    <t xml:space="preserve">全耐性破坏</t>
  </si>
  <si>
    <t xml:space="preserve">虎男</t>
  </si>
  <si>
    <r>
      <rPr>
        <sz val="12"/>
        <color rgb="FF000000"/>
        <rFont val="Noto Sans"/>
        <family val="2"/>
      </rPr>
      <t xml:space="preserve">催眠攻击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金钱攻击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偷窃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金属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龙破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舍身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史莱姆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聖魔斬</t>
    </r>
  </si>
  <si>
    <r>
      <rPr>
        <sz val="10"/>
        <color rgb="FF000000"/>
        <rFont val="Noto Sans"/>
        <family val="2"/>
      </rPr>
      <t xml:space="preserve">查可抗性</t>
    </r>
    <r>
      <rPr>
        <sz val="10"/>
        <color rgb="FF000000"/>
        <rFont val="宋体"/>
        <family val="0"/>
        <charset val="134"/>
      </rPr>
      <t xml:space="preserve">+</t>
    </r>
  </si>
  <si>
    <t xml:space="preserve">金属鸟</t>
  </si>
  <si>
    <t xml:space="preserve">赏金猎人</t>
  </si>
  <si>
    <r>
      <rPr>
        <sz val="12"/>
        <color rgb="FF000000"/>
        <rFont val="Noto Sans"/>
        <family val="2"/>
      </rPr>
      <t xml:space="preserve">偷窃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物质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金钱攻击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疾风突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金属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麻痹攻击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暗杀</t>
    </r>
  </si>
  <si>
    <t xml:space="preserve">玛荷多拉抗性＋</t>
  </si>
  <si>
    <t xml:space="preserve">能力封印</t>
  </si>
  <si>
    <t xml:space="preserve">小章鱼</t>
  </si>
  <si>
    <t xml:space="preserve">水艺</t>
  </si>
  <si>
    <t xml:space="preserve">白银恶魔</t>
  </si>
  <si>
    <t xml:space="preserve">神圣</t>
  </si>
  <si>
    <r>
      <rPr>
        <sz val="12"/>
        <color rgb="FF000000"/>
        <rFont val="Noto Sans"/>
        <family val="2"/>
      </rPr>
      <t xml:space="preserve">奇迹之剑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贝荷玛拉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莱汀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光之波动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利荷伊米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利查欧拉鲁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贝荷玛珍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基加汀</t>
    </r>
  </si>
  <si>
    <r>
      <rPr>
        <sz val="12"/>
        <color rgb="FF000000"/>
        <rFont val="Noto Sans"/>
        <family val="2"/>
      </rPr>
      <t xml:space="preserve">汀抗性</t>
    </r>
    <r>
      <rPr>
        <sz val="12"/>
        <color rgb="FF000000"/>
        <rFont val="Verdana"/>
        <family val="2"/>
      </rPr>
      <t xml:space="preserve">+</t>
    </r>
  </si>
  <si>
    <t xml:space="preserve">玛荷顿抗性＋</t>
  </si>
  <si>
    <t xml:space="preserve">暴君蚯蚓</t>
  </si>
  <si>
    <t xml:space="preserve">亡灵剑士</t>
  </si>
  <si>
    <t xml:space="preserve">诅咒</t>
  </si>
  <si>
    <r>
      <rPr>
        <sz val="12"/>
        <color rgb="FF000000"/>
        <rFont val="Noto Sans"/>
        <family val="2"/>
      </rPr>
      <t xml:space="preserve">诸刃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贝坦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暗之波动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查可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皆杀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查拉可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贝塔多隆</t>
    </r>
  </si>
  <si>
    <r>
      <rPr>
        <sz val="12"/>
        <color rgb="FF000000"/>
        <rFont val="Noto Sans"/>
        <family val="2"/>
      </rPr>
      <t xml:space="preserve">多鲁玛抗性</t>
    </r>
    <r>
      <rPr>
        <sz val="12"/>
        <color rgb="FF000000"/>
        <rFont val="Verdana"/>
        <family val="2"/>
      </rPr>
      <t xml:space="preserve">+ / </t>
    </r>
    <r>
      <rPr>
        <sz val="12"/>
        <color rgb="FF000000"/>
        <rFont val="Noto Sans"/>
        <family val="2"/>
      </rPr>
      <t xml:space="preserve">查可抗性</t>
    </r>
    <r>
      <rPr>
        <sz val="12"/>
        <color rgb="FF000000"/>
        <rFont val="Verdana"/>
        <family val="2"/>
      </rPr>
      <t xml:space="preserve">+</t>
    </r>
  </si>
  <si>
    <r>
      <rPr>
        <sz val="10"/>
        <color rgb="FF000000"/>
        <rFont val="Noto Sans"/>
        <family val="2"/>
      </rPr>
      <t xml:space="preserve">体技封印抗性</t>
    </r>
    <r>
      <rPr>
        <sz val="10"/>
        <color rgb="FF000000"/>
        <rFont val="宋体"/>
        <family val="0"/>
        <charset val="134"/>
      </rPr>
      <t xml:space="preserve">+</t>
    </r>
  </si>
  <si>
    <t xml:space="preserve">强奇美拉</t>
  </si>
  <si>
    <r>
      <rPr>
        <sz val="12"/>
        <color rgb="FF000000"/>
        <rFont val="Noto Sans"/>
        <family val="2"/>
      </rPr>
      <t xml:space="preserve">美达巴尼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発火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贝坦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皆杀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暗杀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查可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聖魔斬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鬼火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玛丹特</t>
    </r>
  </si>
  <si>
    <r>
      <rPr>
        <sz val="10"/>
        <color rgb="FF000000"/>
        <rFont val="Noto Sans"/>
        <family val="2"/>
      </rPr>
      <t xml:space="preserve">斩击封印抗性</t>
    </r>
    <r>
      <rPr>
        <sz val="10"/>
        <color rgb="FF000000"/>
        <rFont val="宋体"/>
        <family val="0"/>
        <charset val="134"/>
      </rPr>
      <t xml:space="preserve">+</t>
    </r>
  </si>
  <si>
    <t xml:space="preserve">地狱鹰</t>
  </si>
  <si>
    <r>
      <rPr>
        <sz val="12"/>
        <color rgb="FF000000"/>
        <rFont val="Noto Sans"/>
        <family val="2"/>
      </rPr>
      <t xml:space="preserve">冷之息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多鲁玛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僵尸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冰之息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多鲁克玛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黑雾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暗之波动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多鲁莫亚</t>
    </r>
  </si>
  <si>
    <r>
      <rPr>
        <sz val="10"/>
        <color rgb="FF000000"/>
        <rFont val="Noto Sans"/>
        <family val="2"/>
      </rPr>
      <t xml:space="preserve">吐息封印抗性</t>
    </r>
    <r>
      <rPr>
        <sz val="10"/>
        <color rgb="FF000000"/>
        <rFont val="宋体"/>
        <family val="0"/>
        <charset val="134"/>
      </rPr>
      <t xml:space="preserve">+</t>
    </r>
  </si>
  <si>
    <t xml:space="preserve">杀人豹</t>
  </si>
  <si>
    <t xml:space="preserve">舞者</t>
  </si>
  <si>
    <r>
      <rPr>
        <sz val="12"/>
        <color rgb="FF000000"/>
        <rFont val="Noto Sans"/>
        <family val="2"/>
      </rPr>
      <t xml:space="preserve">回避提升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不可思议之舞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混乱之舞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玛荷多拉之舞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诱惑之舞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舞蹈封印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热情之舞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死亡之舞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救赎之舞</t>
    </r>
  </si>
  <si>
    <r>
      <rPr>
        <sz val="10"/>
        <color rgb="FF000000"/>
        <rFont val="Noto Sans"/>
        <family val="2"/>
      </rPr>
      <t xml:space="preserve">舞蹈封印抗性</t>
    </r>
    <r>
      <rPr>
        <sz val="10"/>
        <color rgb="FF000000"/>
        <rFont val="宋体"/>
        <family val="0"/>
        <charset val="134"/>
      </rPr>
      <t xml:space="preserve">+</t>
    </r>
  </si>
  <si>
    <t xml:space="preserve">人面树</t>
  </si>
  <si>
    <t xml:space="preserve">棕仙</t>
  </si>
  <si>
    <r>
      <rPr>
        <sz val="12"/>
        <color rgb="FF000000"/>
        <rFont val="Noto Sans"/>
        <family val="2"/>
      </rPr>
      <t xml:space="preserve">扔石头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炸裂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梅加恩特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地震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美伽查尔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爆裂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落石</t>
    </r>
  </si>
  <si>
    <r>
      <rPr>
        <sz val="12"/>
        <color rgb="FF000000"/>
        <rFont val="Noto Sans"/>
        <family val="2"/>
      </rPr>
      <t xml:space="preserve">贝坦抗性</t>
    </r>
    <r>
      <rPr>
        <sz val="12"/>
        <color rgb="FF000000"/>
        <rFont val="Verdana"/>
        <family val="2"/>
      </rPr>
      <t xml:space="preserve">+</t>
    </r>
  </si>
  <si>
    <r>
      <rPr>
        <sz val="10"/>
        <color rgb="FF000000"/>
        <rFont val="Noto Sans"/>
        <family val="2"/>
      </rPr>
      <t xml:space="preserve">玛努沙抗性</t>
    </r>
    <r>
      <rPr>
        <sz val="10"/>
        <color rgb="FF000000"/>
        <rFont val="宋体"/>
        <family val="0"/>
        <charset val="134"/>
      </rPr>
      <t xml:space="preserve">+</t>
    </r>
  </si>
  <si>
    <t xml:space="preserve">异常状态</t>
  </si>
  <si>
    <t xml:space="preserve">陆行鲨</t>
  </si>
  <si>
    <r>
      <rPr>
        <sz val="12"/>
        <rFont val="宋体"/>
        <family val="0"/>
        <charset val="134"/>
      </rPr>
      <t xml:space="preserve">VS</t>
    </r>
    <r>
      <rPr>
        <sz val="12"/>
        <rFont val="Noto Sans"/>
        <family val="2"/>
      </rPr>
      <t xml:space="preserve">金属</t>
    </r>
  </si>
  <si>
    <t xml:space="preserve">冰河魔人</t>
  </si>
  <si>
    <r>
      <rPr>
        <sz val="12"/>
        <color rgb="FF000000"/>
        <rFont val="Noto Sans"/>
        <family val="2"/>
      </rPr>
      <t xml:space="preserve">沙尘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撞击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吸尽一切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诱惑之舞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战吼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热情之舞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特攻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阿塔克坎达</t>
    </r>
  </si>
  <si>
    <r>
      <rPr>
        <sz val="10"/>
        <color rgb="FF000000"/>
        <rFont val="Noto Sans"/>
        <family val="2"/>
      </rPr>
      <t xml:space="preserve">毒抗性</t>
    </r>
    <r>
      <rPr>
        <sz val="10"/>
        <color rgb="FF000000"/>
        <rFont val="宋体"/>
        <family val="0"/>
        <charset val="134"/>
      </rPr>
      <t xml:space="preserve">+</t>
    </r>
  </si>
  <si>
    <t xml:space="preserve">突击鱼</t>
  </si>
  <si>
    <t xml:space="preserve">恶魔神官</t>
  </si>
  <si>
    <t xml:space="preserve">狂战士</t>
  </si>
  <si>
    <r>
      <rPr>
        <sz val="12"/>
        <color rgb="FF000000"/>
        <rFont val="Noto Sans"/>
        <family val="2"/>
      </rPr>
      <t xml:space="preserve">诸刃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撞击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舍身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特攻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皆杀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魔神斬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救赎之舞</t>
    </r>
  </si>
  <si>
    <r>
      <rPr>
        <sz val="10"/>
        <color rgb="FF000000"/>
        <rFont val="Noto Sans"/>
        <family val="2"/>
      </rPr>
      <t xml:space="preserve">混乱抗性</t>
    </r>
    <r>
      <rPr>
        <sz val="10"/>
        <color rgb="FF000000"/>
        <rFont val="宋体"/>
        <family val="0"/>
        <charset val="134"/>
      </rPr>
      <t xml:space="preserve">+</t>
    </r>
  </si>
  <si>
    <t xml:space="preserve">龙虾</t>
  </si>
  <si>
    <r>
      <rPr>
        <sz val="12"/>
        <color rgb="FF000000"/>
        <rFont val="Noto Sans"/>
        <family val="2"/>
      </rPr>
      <t xml:space="preserve">诸刃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撞击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吸尽一切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舍身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特攻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替身守护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梅加恩特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救赎之舞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美伽查尔</t>
    </r>
  </si>
  <si>
    <r>
      <rPr>
        <sz val="10"/>
        <color rgb="FF000000"/>
        <rFont val="Noto Sans"/>
        <family val="2"/>
      </rPr>
      <t xml:space="preserve">麦德抗性</t>
    </r>
    <r>
      <rPr>
        <sz val="10"/>
        <color rgb="FF000000"/>
        <rFont val="宋体"/>
        <family val="0"/>
        <charset val="134"/>
      </rPr>
      <t xml:space="preserve">+</t>
    </r>
  </si>
  <si>
    <t xml:space="preserve">小鬼甲虫</t>
  </si>
  <si>
    <r>
      <rPr>
        <sz val="12"/>
        <color rgb="FF000000"/>
        <rFont val="Noto Sans"/>
        <family val="2"/>
      </rPr>
      <t xml:space="preserve">裂盔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恶魔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冷之息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查可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冰之息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暗杀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死亡之舞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暗之波动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查拉可</t>
    </r>
  </si>
  <si>
    <r>
      <rPr>
        <sz val="10"/>
        <color rgb="FF000000"/>
        <rFont val="Noto Sans"/>
        <family val="2"/>
      </rPr>
      <t xml:space="preserve">麻痹抗性</t>
    </r>
    <r>
      <rPr>
        <sz val="10"/>
        <color rgb="FF000000"/>
        <rFont val="宋体"/>
        <family val="0"/>
        <charset val="134"/>
      </rPr>
      <t xml:space="preserve">+</t>
    </r>
  </si>
  <si>
    <t xml:space="preserve">死亡飞蛾</t>
  </si>
  <si>
    <t xml:space="preserve">通关后</t>
  </si>
  <si>
    <t xml:space="preserve">恶梦</t>
  </si>
  <si>
    <r>
      <rPr>
        <sz val="12"/>
        <color rgb="FF000000"/>
        <rFont val="Noto Sans"/>
        <family val="2"/>
      </rPr>
      <t xml:space="preserve">玛荷多拉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催眠攻击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甜蜜之息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恐怖之光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死亡之舞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暗之波动</t>
    </r>
  </si>
  <si>
    <r>
      <rPr>
        <sz val="12"/>
        <color rgb="FF000000"/>
        <rFont val="Noto Sans"/>
        <family val="2"/>
      </rPr>
      <t xml:space="preserve">睡眠抗性</t>
    </r>
    <r>
      <rPr>
        <sz val="12"/>
        <color rgb="FF000000"/>
        <rFont val="Verdana"/>
        <family val="2"/>
      </rPr>
      <t xml:space="preserve">+ / </t>
    </r>
    <r>
      <rPr>
        <sz val="12"/>
        <color rgb="FF000000"/>
        <rFont val="Noto Sans"/>
        <family val="2"/>
      </rPr>
      <t xml:space="preserve">玛荷多拉抗性＋</t>
    </r>
  </si>
  <si>
    <r>
      <rPr>
        <sz val="10"/>
        <color rgb="FF000000"/>
        <rFont val="Noto Sans"/>
        <family val="2"/>
      </rPr>
      <t xml:space="preserve">睡眠抗性</t>
    </r>
    <r>
      <rPr>
        <sz val="10"/>
        <color rgb="FF000000"/>
        <rFont val="宋体"/>
        <family val="0"/>
        <charset val="134"/>
      </rPr>
      <t xml:space="preserve">+</t>
    </r>
  </si>
  <si>
    <t xml:space="preserve">大头猩猩</t>
  </si>
  <si>
    <r>
      <rPr>
        <sz val="12"/>
        <color rgb="FF000000"/>
        <rFont val="Noto Sans"/>
        <family val="2"/>
      </rPr>
      <t xml:space="preserve">拉里荷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冷之息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催眠攻击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查可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冰之息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拉里荷玛</t>
    </r>
  </si>
  <si>
    <r>
      <rPr>
        <sz val="12"/>
        <color rgb="FF000000"/>
        <rFont val="Noto Sans"/>
        <family val="2"/>
      </rPr>
      <t xml:space="preserve">睡眠抗性</t>
    </r>
    <r>
      <rPr>
        <sz val="12"/>
        <color rgb="FF000000"/>
        <rFont val="宋体"/>
        <family val="0"/>
        <charset val="134"/>
      </rPr>
      <t xml:space="preserve">+ / </t>
    </r>
    <r>
      <rPr>
        <sz val="12"/>
        <color rgb="FF000000"/>
        <rFont val="Noto Sans"/>
        <family val="2"/>
      </rPr>
      <t xml:space="preserve">吐息封印抗性</t>
    </r>
    <r>
      <rPr>
        <sz val="12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Noto Sans"/>
        <family val="2"/>
      </rPr>
      <t xml:space="preserve">达奥抗性</t>
    </r>
    <r>
      <rPr>
        <sz val="10"/>
        <color rgb="FF000000"/>
        <rFont val="宋体"/>
        <family val="0"/>
        <charset val="134"/>
      </rPr>
      <t xml:space="preserve">+</t>
    </r>
  </si>
  <si>
    <t xml:space="preserve">能力下降</t>
  </si>
  <si>
    <t xml:space="preserve">大乌鸦</t>
  </si>
  <si>
    <t xml:space="preserve">羽风</t>
  </si>
  <si>
    <r>
      <rPr>
        <sz val="12"/>
        <color rgb="FF000000"/>
        <rFont val="Noto Sans"/>
        <family val="2"/>
      </rPr>
      <t xml:space="preserve">莱汀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贝荷玛拉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利荷伊米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基加汀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超级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贝荷玛珍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超级爆裂斩</t>
    </r>
  </si>
  <si>
    <r>
      <rPr>
        <sz val="10"/>
        <color rgb="FF000000"/>
        <rFont val="Noto Sans"/>
        <family val="2"/>
      </rPr>
      <t xml:space="preserve">鲁卡尼抗性</t>
    </r>
    <r>
      <rPr>
        <sz val="10"/>
        <color rgb="FF000000"/>
        <rFont val="宋体"/>
        <family val="0"/>
        <charset val="134"/>
      </rPr>
      <t xml:space="preserve">+</t>
    </r>
  </si>
  <si>
    <t xml:space="preserve">飞天鳄</t>
  </si>
  <si>
    <t xml:space="preserve">强舞蹈宝石</t>
  </si>
  <si>
    <r>
      <rPr>
        <sz val="12"/>
        <color rgb="FF000000"/>
        <rFont val="Noto Sans"/>
        <family val="2"/>
      </rPr>
      <t xml:space="preserve">荷伊米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飞沫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诱惑之舞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贝荷伊米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守护之雾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水铁炮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阿莫尔之雨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精灵之歌</t>
    </r>
  </si>
  <si>
    <t xml:space="preserve">舞蹈玫瑰</t>
  </si>
  <si>
    <t xml:space="preserve">强小人族</t>
  </si>
  <si>
    <t xml:space="preserve">杂耍</t>
  </si>
  <si>
    <r>
      <rPr>
        <sz val="12"/>
        <color rgb="FF000000"/>
        <rFont val="Noto Sans"/>
        <family val="2"/>
      </rPr>
      <t xml:space="preserve">毒之息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不可思议之舞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脱力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混乱之舞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迷惑之息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封印舞蹈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会心封印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阿莫尔之雨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精灵之歌</t>
    </r>
  </si>
  <si>
    <t xml:space="preserve">福尔抗性＋</t>
  </si>
  <si>
    <t xml:space="preserve">利爪海妖</t>
  </si>
  <si>
    <t xml:space="preserve">鼓舞</t>
  </si>
  <si>
    <r>
      <rPr>
        <sz val="12"/>
        <color rgb="FF000000"/>
        <rFont val="Noto Sans"/>
        <family val="2"/>
      </rPr>
      <t xml:space="preserve">玛荷多拉之舞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恐怖之光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诱惑之舞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舞蹈封印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封嘴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舔来舔去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热情之舞</t>
    </r>
  </si>
  <si>
    <r>
      <rPr>
        <sz val="12"/>
        <color rgb="FF000000"/>
        <rFont val="Noto Sans"/>
        <family val="2"/>
      </rPr>
      <t xml:space="preserve">舞蹈封印抗性</t>
    </r>
    <r>
      <rPr>
        <sz val="12"/>
        <color rgb="FF000000"/>
        <rFont val="宋体"/>
        <family val="0"/>
        <charset val="134"/>
      </rPr>
      <t xml:space="preserve">+</t>
    </r>
  </si>
  <si>
    <r>
      <rPr>
        <sz val="10"/>
        <color rgb="FF000000"/>
        <rFont val="Noto Sans"/>
        <family val="2"/>
      </rPr>
      <t xml:space="preserve">哈克抗性</t>
    </r>
    <r>
      <rPr>
        <sz val="10"/>
        <color rgb="FF000000"/>
        <rFont val="宋体"/>
        <family val="0"/>
        <charset val="134"/>
      </rPr>
      <t xml:space="preserve">+</t>
    </r>
  </si>
  <si>
    <t xml:space="preserve">迦楼罗</t>
  </si>
  <si>
    <t xml:space="preserve">宴会</t>
  </si>
  <si>
    <r>
      <rPr>
        <sz val="12"/>
        <color rgb="FF000000"/>
        <rFont val="Noto Sans"/>
        <family val="2"/>
      </rPr>
      <t xml:space="preserve">波米艾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诸刃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不可思议之舞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波米欧斯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福尔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封印冲击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封印舞蹈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福尔冲击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吸尽一切</t>
    </r>
  </si>
  <si>
    <t xml:space="preserve">霸王玫瑰</t>
  </si>
  <si>
    <t xml:space="preserve">鼠射手</t>
  </si>
  <si>
    <r>
      <rPr>
        <sz val="12"/>
        <color rgb="FF000000"/>
        <rFont val="Noto Sans"/>
        <family val="2"/>
      </rPr>
      <t xml:space="preserve">梅拉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荷伊米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汀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撞击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耀眼之光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达奥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贝荷伊米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玛荷亚尔</t>
    </r>
  </si>
  <si>
    <t xml:space="preserve">雷缇斯</t>
  </si>
  <si>
    <r>
      <rPr>
        <sz val="12"/>
        <rFont val="宋体"/>
        <family val="0"/>
        <charset val="134"/>
      </rPr>
      <t xml:space="preserve">AI</t>
    </r>
    <r>
      <rPr>
        <sz val="12"/>
        <rFont val="Noto Sans"/>
        <family val="2"/>
      </rPr>
      <t xml:space="preserve">１～２回行動</t>
    </r>
  </si>
  <si>
    <t xml:space="preserve">人偶小鬼</t>
  </si>
  <si>
    <r>
      <rPr>
        <sz val="12"/>
        <color rgb="FF000000"/>
        <rFont val="Noto Sans"/>
        <family val="2"/>
      </rPr>
      <t xml:space="preserve">碎心锤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沙尘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龙破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撞击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疾风突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舔来舔去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战吼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聖魔斬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魔神斬</t>
    </r>
  </si>
  <si>
    <t xml:space="preserve">霸王甲虫</t>
  </si>
  <si>
    <t xml:space="preserve">恶魔鮟鱇</t>
  </si>
  <si>
    <t xml:space="preserve">不死</t>
  </si>
  <si>
    <r>
      <rPr>
        <sz val="12"/>
        <color rgb="FF000000"/>
        <rFont val="Noto Sans"/>
        <family val="2"/>
      </rPr>
      <t xml:space="preserve">毒攻击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裂盔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催眠攻击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波米艾攻击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甜蜜之息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猛毒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梅加恩特</t>
    </r>
  </si>
  <si>
    <r>
      <rPr>
        <sz val="12"/>
        <color rgb="FF000000"/>
        <rFont val="Noto Sans"/>
        <family val="2"/>
      </rPr>
      <t xml:space="preserve">查可抗性</t>
    </r>
    <r>
      <rPr>
        <sz val="12"/>
        <color rgb="FF000000"/>
        <rFont val="Verdana"/>
        <family val="2"/>
      </rPr>
      <t xml:space="preserve">+</t>
    </r>
  </si>
  <si>
    <t xml:space="preserve">大王乌贼</t>
  </si>
  <si>
    <t xml:space="preserve">骷髅海蛇</t>
  </si>
  <si>
    <t xml:space="preserve">妖术</t>
  </si>
  <si>
    <r>
      <rPr>
        <sz val="12"/>
        <color rgb="FF000000"/>
        <rFont val="Noto Sans"/>
        <family val="2"/>
      </rPr>
      <t xml:space="preserve">玛荷托姆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贝坦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达莫雷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玛荷顿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玛吉克哈克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达奥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查可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玛吉克巴利亚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利巴斯</t>
    </r>
  </si>
  <si>
    <t xml:space="preserve">霸王章鱼</t>
  </si>
  <si>
    <r>
      <rPr>
        <sz val="12"/>
        <color rgb="FF000000"/>
        <rFont val="Noto Sans"/>
        <family val="2"/>
      </rPr>
      <t xml:space="preserve">火之息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冷之息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沙尘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战吼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扔石头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発火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镰鼬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冰之息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火焰之息</t>
    </r>
  </si>
  <si>
    <t xml:space="preserve">最强奇美拉</t>
  </si>
  <si>
    <r>
      <rPr>
        <sz val="12"/>
        <rFont val="Noto Sans"/>
        <family val="2"/>
      </rPr>
      <t xml:space="preserve">回复</t>
    </r>
    <r>
      <rPr>
        <sz val="12"/>
        <rFont val="宋体"/>
        <family val="0"/>
        <charset val="134"/>
      </rPr>
      <t xml:space="preserve">SP</t>
    </r>
  </si>
  <si>
    <r>
      <rPr>
        <sz val="12"/>
        <color rgb="FF000000"/>
        <rFont val="Noto Sans"/>
        <family val="2"/>
      </rPr>
      <t xml:space="preserve">皮欧拉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镰鼬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皮欧利姆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巴哈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沙尘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五月雨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弗巴哈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逆风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真空波</t>
    </r>
  </si>
  <si>
    <t xml:space="preserve">雷欧巴鲁德</t>
  </si>
  <si>
    <r>
      <rPr>
        <sz val="12"/>
        <color rgb="FF000000"/>
        <rFont val="Noto Sans"/>
        <family val="2"/>
      </rPr>
      <t xml:space="preserve">基阿里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基阿里克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贝荷伊米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基亚拉尔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玛荷亚尔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不可思议之舞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精灵之歌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玛荷多拉之舞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奇迹之剑</t>
    </r>
  </si>
  <si>
    <t xml:space="preserve">神</t>
  </si>
  <si>
    <t xml:space="preserve">石像鬼</t>
  </si>
  <si>
    <r>
      <rPr>
        <sz val="12"/>
        <color rgb="FF000000"/>
        <rFont val="Noto Sans"/>
        <family val="2"/>
      </rPr>
      <t xml:space="preserve">史库拉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拉里荷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碎心锤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催眠攻击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麻痹攻击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自然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大防御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混乱之舞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热情之舞</t>
    </r>
  </si>
  <si>
    <t xml:space="preserve">托罗德</t>
  </si>
  <si>
    <t xml:space="preserve">海带王子</t>
  </si>
  <si>
    <t xml:space="preserve">石头脑袋</t>
  </si>
  <si>
    <r>
      <rPr>
        <sz val="12"/>
        <color rgb="FF000000"/>
        <rFont val="Noto Sans"/>
        <family val="2"/>
      </rPr>
      <t xml:space="preserve">裂盔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金属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魔神斬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史克鲁多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玛荷坎达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物质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梅加恩特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美伽查尔</t>
    </r>
  </si>
  <si>
    <t xml:space="preserve">神鸟雷缇斯</t>
  </si>
  <si>
    <t xml:space="preserve">大笑脸蝙蝠</t>
  </si>
  <si>
    <t xml:space="preserve">黑桃犬</t>
  </si>
  <si>
    <r>
      <rPr>
        <sz val="12"/>
        <color rgb="FF000000"/>
        <rFont val="Noto Sans"/>
        <family val="2"/>
      </rPr>
      <t xml:space="preserve">汀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拜基鲁特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闪电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放电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莱汀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达奥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闪电</t>
    </r>
  </si>
  <si>
    <t xml:space="preserve">魔兽系</t>
  </si>
  <si>
    <t xml:space="preserve">腐烂尸体</t>
  </si>
  <si>
    <r>
      <rPr>
        <sz val="12"/>
        <color rgb="FF000000"/>
        <rFont val="Noto Sans"/>
        <family val="2"/>
      </rPr>
      <t xml:space="preserve">黑桃犬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莱汀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拜西翁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闪电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雷神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地狱雷霆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基加汀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达奥欧尔</t>
    </r>
  </si>
  <si>
    <r>
      <rPr>
        <sz val="12"/>
        <color rgb="FF000000"/>
        <rFont val="Noto Sans"/>
        <family val="2"/>
      </rPr>
      <t xml:space="preserve">毒攻击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玛努沙抗性</t>
    </r>
    <r>
      <rPr>
        <sz val="12"/>
        <color rgb="FF000000"/>
        <rFont val="宋体"/>
        <family val="0"/>
        <charset val="134"/>
      </rPr>
      <t xml:space="preserve">+</t>
    </r>
  </si>
  <si>
    <r>
      <rPr>
        <sz val="12"/>
        <color rgb="FF000000"/>
        <rFont val="Noto Sans"/>
        <family val="2"/>
      </rPr>
      <t xml:space="preserve">黑桃犬</t>
    </r>
    <r>
      <rPr>
        <sz val="12"/>
        <color rgb="FF000000"/>
        <rFont val="Verdana"/>
        <family val="2"/>
      </rPr>
      <t xml:space="preserve">2</t>
    </r>
  </si>
  <si>
    <t xml:space="preserve">红桃鸟</t>
  </si>
  <si>
    <r>
      <rPr>
        <sz val="12"/>
        <color rgb="FF000000"/>
        <rFont val="Noto Sans"/>
        <family val="2"/>
      </rPr>
      <t xml:space="preserve">梅拉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拉里荷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火焰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梅拉米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発火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玛努沙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鬼火</t>
    </r>
  </si>
  <si>
    <r>
      <rPr>
        <sz val="12"/>
        <color rgb="FF000000"/>
        <rFont val="Noto Sans"/>
        <family val="2"/>
      </rPr>
      <t xml:space="preserve">红桃鸟</t>
    </r>
    <r>
      <rPr>
        <sz val="12"/>
        <color rgb="FF000000"/>
        <rFont val="Verdana"/>
        <family val="2"/>
      </rPr>
      <t xml:space="preserve">2</t>
    </r>
  </si>
  <si>
    <r>
      <rPr>
        <sz val="12"/>
        <color rgb="FF000000"/>
        <rFont val="Noto Sans"/>
        <family val="2"/>
      </rPr>
      <t xml:space="preserve">梅拉米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玛努沙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炼狱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梅拉佐玛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鬼火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火炎竜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拉里荷玛</t>
    </r>
  </si>
  <si>
    <r>
      <rPr>
        <sz val="12"/>
        <color rgb="FF000000"/>
        <rFont val="Noto Sans"/>
        <family val="2"/>
      </rPr>
      <t xml:space="preserve">混乱攻击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舞蹈封印抗性</t>
    </r>
    <r>
      <rPr>
        <sz val="12"/>
        <color rgb="FF000000"/>
        <rFont val="宋体"/>
        <family val="0"/>
        <charset val="134"/>
      </rPr>
      <t xml:space="preserve">+</t>
    </r>
  </si>
  <si>
    <t xml:space="preserve">方块龙</t>
  </si>
  <si>
    <r>
      <rPr>
        <sz val="12"/>
        <color rgb="FF000000"/>
        <rFont val="Noto Sans"/>
        <family val="2"/>
      </rPr>
      <t xml:space="preserve">希亚多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贝荷伊米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飞沫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冻结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希亚达克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查欧拉鲁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水铁炮</t>
    </r>
  </si>
  <si>
    <t xml:space="preserve">人鱼</t>
  </si>
  <si>
    <r>
      <rPr>
        <sz val="12"/>
        <color rgb="FF000000"/>
        <rFont val="Noto Sans"/>
        <family val="2"/>
      </rPr>
      <t xml:space="preserve">方块龙</t>
    </r>
    <r>
      <rPr>
        <sz val="12"/>
        <color rgb="FF000000"/>
        <rFont val="Verdana"/>
        <family val="2"/>
      </rPr>
      <t xml:space="preserve">2</t>
    </r>
  </si>
  <si>
    <r>
      <rPr>
        <sz val="12"/>
        <color rgb="FF000000"/>
        <rFont val="Noto Sans"/>
        <family val="2"/>
      </rPr>
      <t xml:space="preserve">希亚达克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贝何伊玛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水铁炮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暴雪冲击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玛希亚多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海啸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查欧立克</t>
    </r>
  </si>
  <si>
    <r>
      <rPr>
        <sz val="12"/>
        <color rgb="FF000000"/>
        <rFont val="Noto Sans"/>
        <family val="2"/>
      </rPr>
      <t xml:space="preserve">麻痹攻击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麻痹抗性</t>
    </r>
    <r>
      <rPr>
        <sz val="12"/>
        <color rgb="FF000000"/>
        <rFont val="Verdana"/>
        <family val="2"/>
      </rPr>
      <t xml:space="preserve">+</t>
    </r>
  </si>
  <si>
    <t xml:space="preserve">恶魔壶</t>
  </si>
  <si>
    <t xml:space="preserve">梅花猴</t>
  </si>
  <si>
    <r>
      <rPr>
        <sz val="12"/>
        <color rgb="FF000000"/>
        <rFont val="Noto Sans"/>
        <family val="2"/>
      </rPr>
      <t xml:space="preserve">伊欧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扔石头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史库拉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炸裂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伊欧拉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鲁卡尼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地震</t>
    </r>
  </si>
  <si>
    <t xml:space="preserve">章鱼骑兵</t>
  </si>
  <si>
    <r>
      <rPr>
        <sz val="12"/>
        <color rgb="FF000000"/>
        <rFont val="Noto Sans"/>
        <family val="2"/>
      </rPr>
      <t xml:space="preserve">梅花猴</t>
    </r>
    <r>
      <rPr>
        <sz val="12"/>
        <color rgb="FF000000"/>
        <rFont val="Verdana"/>
        <family val="2"/>
      </rPr>
      <t xml:space="preserve">2</t>
    </r>
  </si>
  <si>
    <r>
      <rPr>
        <sz val="12"/>
        <color rgb="FF000000"/>
        <rFont val="Noto Sans"/>
        <family val="2"/>
      </rPr>
      <t xml:space="preserve">伊欧拉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史克鲁多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地震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爆裂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落石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鲁卡南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伊欧纳兹</t>
    </r>
  </si>
  <si>
    <r>
      <rPr>
        <sz val="12"/>
        <color rgb="FF000000"/>
        <rFont val="Noto Sans"/>
        <family val="2"/>
      </rPr>
      <t xml:space="preserve">催眠攻击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麦德抗性</t>
    </r>
    <r>
      <rPr>
        <sz val="12"/>
        <color rgb="FF000000"/>
        <rFont val="Verdana"/>
        <family val="2"/>
      </rPr>
      <t xml:space="preserve">+</t>
    </r>
  </si>
  <si>
    <t xml:space="preserve">彷徨铠甲</t>
  </si>
  <si>
    <t xml:space="preserve">JOKER</t>
  </si>
  <si>
    <r>
      <rPr>
        <sz val="12"/>
        <color rgb="FF000000"/>
        <rFont val="Noto Sans"/>
        <family val="2"/>
      </rPr>
      <t xml:space="preserve">火炎竜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海啸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斩击封印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落石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地狱雷霆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热情之舞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龙卷风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贝塔多隆</t>
    </r>
  </si>
  <si>
    <r>
      <rPr>
        <sz val="12"/>
        <color rgb="FF000000"/>
        <rFont val="Noto Sans"/>
        <family val="2"/>
      </rPr>
      <t xml:space="preserve">麻痹抗性</t>
    </r>
    <r>
      <rPr>
        <sz val="12"/>
        <color rgb="FF000000"/>
        <rFont val="Verdana"/>
        <family val="2"/>
      </rPr>
      <t xml:space="preserve">+</t>
    </r>
  </si>
  <si>
    <r>
      <rPr>
        <sz val="12"/>
        <color rgb="FF000000"/>
        <rFont val="Noto Sans"/>
        <family val="2"/>
      </rPr>
      <t xml:space="preserve">玛荷顿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贝何伊玛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暴风雪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烈火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恐怖之光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暗之波动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辉之息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灼热</t>
    </r>
  </si>
  <si>
    <r>
      <rPr>
        <sz val="12"/>
        <color rgb="FF000000"/>
        <rFont val="Noto Sans"/>
        <family val="2"/>
      </rPr>
      <t xml:space="preserve">莱汀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玛吉克巴利亚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辉之息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基加汀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光之波动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灼热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玛丹特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超级爆裂斩</t>
    </r>
  </si>
  <si>
    <r>
      <rPr>
        <sz val="12"/>
        <color rgb="FF000000"/>
        <rFont val="Noto Sans"/>
        <family val="2"/>
      </rPr>
      <t xml:space="preserve">冰之息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查可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会心封印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暴风雪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玛吉克哈克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聖魔斬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查拉可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辉之息</t>
    </r>
  </si>
  <si>
    <t xml:space="preserve">格斗豹</t>
  </si>
  <si>
    <t xml:space="preserve">多鲁马古思</t>
  </si>
  <si>
    <r>
      <rPr>
        <sz val="12"/>
        <color rgb="FF000000"/>
        <rFont val="Noto Sans"/>
        <family val="2"/>
      </rPr>
      <t xml:space="preserve">鲁卡南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战吼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迷惑之息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玛荷坎达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冻结波动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巴基克洛斯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玛希亚多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梅加恩特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达奥欧尔</t>
    </r>
  </si>
  <si>
    <t xml:space="preserve">普奇索恩</t>
  </si>
  <si>
    <r>
      <rPr>
        <sz val="12"/>
        <color rgb="FF000000"/>
        <rFont val="Noto Sans"/>
        <family val="2"/>
      </rPr>
      <t xml:space="preserve">玛荷多拉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玛福尔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拉里荷玛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阿斯特隆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恐怖之光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暴风雪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巴基克洛斯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玛希亚多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死亡之舞</t>
    </r>
  </si>
  <si>
    <t xml:space="preserve">盗贼小弟</t>
  </si>
  <si>
    <t xml:space="preserve">拉普索恩</t>
  </si>
  <si>
    <r>
      <rPr>
        <sz val="12"/>
        <color rgb="FF000000"/>
        <rFont val="Noto Sans"/>
        <family val="2"/>
      </rPr>
      <t xml:space="preserve">玛努沙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甜蜜之息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恐怖之光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黑暗吞噬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辉之息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冻结波动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多鲁玛顿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伊欧格兰迪</t>
    </r>
  </si>
  <si>
    <t xml:space="preserve">恶魔眼球</t>
  </si>
  <si>
    <t xml:space="preserve">艾斯达克</t>
  </si>
  <si>
    <r>
      <rPr>
        <sz val="12"/>
        <color rgb="FF000000"/>
        <rFont val="Noto Sans"/>
        <family val="2"/>
      </rPr>
      <t xml:space="preserve">诸刃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五月雨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恐怖之光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玛希亚多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多鲁莫亚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暗杀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暗之波动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冻结波动</t>
    </r>
  </si>
  <si>
    <t xml:space="preserve">米尔特兰斯</t>
  </si>
  <si>
    <r>
      <rPr>
        <sz val="12"/>
        <color rgb="FF000000"/>
        <rFont val="Noto Sans"/>
        <family val="2"/>
      </rPr>
      <t xml:space="preserve">吸尽一切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因缇拉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恐怖之光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吸入吐息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烈火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梅拉佐玛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伊欧纳兹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灼热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冻结波动</t>
    </r>
  </si>
  <si>
    <t xml:space="preserve">死亡塔姆亚</t>
  </si>
  <si>
    <r>
      <rPr>
        <sz val="12"/>
        <color rgb="FF000000"/>
        <rFont val="Noto Sans"/>
        <family val="2"/>
      </rPr>
      <t xml:space="preserve">耀眼之光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猛毒之息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灼伤之息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冥想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烈火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伊欧纳兹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多鲁莫亚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冻结波动</t>
    </r>
  </si>
  <si>
    <t xml:space="preserve">库罗船长</t>
  </si>
  <si>
    <r>
      <rPr>
        <sz val="12"/>
        <color rgb="FF000000"/>
        <rFont val="Noto Sans"/>
        <family val="2"/>
      </rPr>
      <t xml:space="preserve">金钱攻击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偷窃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玛努沙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五月雨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作战封印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超级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超级爆裂斩</t>
    </r>
  </si>
  <si>
    <t xml:space="preserve">骰子兽</t>
  </si>
  <si>
    <t xml:space="preserve">国王</t>
  </si>
  <si>
    <r>
      <rPr>
        <sz val="12"/>
        <color rgb="FF000000"/>
        <rFont val="Noto Sans"/>
        <family val="2"/>
      </rPr>
      <t xml:space="preserve">会心封印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梅达帕尼亚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阿塔克坎达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梅加恩特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拜西翁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达奥欧尔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美伽查尔</t>
    </r>
  </si>
  <si>
    <t xml:space="preserve">巨像兵</t>
  </si>
  <si>
    <t xml:space="preserve">王牌</t>
  </si>
  <si>
    <r>
      <rPr>
        <sz val="12"/>
        <color rgb="FF000000"/>
        <rFont val="Noto Sans"/>
        <family val="2"/>
      </rPr>
      <t xml:space="preserve">希亚达克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伊欧拉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耀眼之光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冻结波动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玛希亚多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伊欧纳兹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超级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玛丹特</t>
    </r>
  </si>
  <si>
    <t xml:space="preserve">拔刀熊</t>
  </si>
  <si>
    <t xml:space="preserve">杀人军刀</t>
  </si>
  <si>
    <t xml:space="preserve">女王</t>
  </si>
  <si>
    <r>
      <rPr>
        <sz val="12"/>
        <color rgb="FF000000"/>
        <rFont val="Noto Sans"/>
        <family val="2"/>
      </rPr>
      <t xml:space="preserve">荷伊米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查欧拉鲁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贝荷伊米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贝荷玛拉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光之波动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利荷伊米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贝何伊玛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查欧立克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贝荷玛珍</t>
    </r>
  </si>
  <si>
    <t xml:space="preserve">飞翼虎</t>
  </si>
  <si>
    <t xml:space="preserve">侍者</t>
  </si>
  <si>
    <r>
      <rPr>
        <sz val="12"/>
        <color rgb="FF000000"/>
        <rFont val="Noto Sans"/>
        <family val="2"/>
      </rPr>
      <t xml:space="preserve">裂盔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玛努沙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魔神斬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五月雨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暗杀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超级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超级爆裂斩</t>
    </r>
  </si>
  <si>
    <r>
      <rPr>
        <sz val="12"/>
        <color rgb="FF000000"/>
        <rFont val="Noto Sans"/>
        <family val="2"/>
      </rPr>
      <t xml:space="preserve">玛努沙抗性</t>
    </r>
    <r>
      <rPr>
        <sz val="12"/>
        <color rgb="FF000000"/>
        <rFont val="Verdana"/>
        <family val="2"/>
      </rPr>
      <t xml:space="preserve">+</t>
    </r>
  </si>
  <si>
    <t xml:space="preserve">強哞萌萌</t>
  </si>
  <si>
    <t xml:space="preserve">加尔玛佐</t>
  </si>
  <si>
    <r>
      <rPr>
        <sz val="12"/>
        <color rgb="FF000000"/>
        <rFont val="Noto Sans"/>
        <family val="2"/>
      </rPr>
      <t xml:space="preserve">战吼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阿斯特隆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冥想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暗之波动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多鲁玛顿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达奥欧尔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地狱雷霆</t>
    </r>
  </si>
  <si>
    <r>
      <rPr>
        <sz val="12"/>
        <color rgb="FF000000"/>
        <rFont val="Noto Sans"/>
        <family val="2"/>
      </rPr>
      <t xml:space="preserve">波米艾抗性＋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吐息封印抗性</t>
    </r>
    <r>
      <rPr>
        <sz val="12"/>
        <color rgb="FF000000"/>
        <rFont val="Verdana"/>
        <family val="2"/>
      </rPr>
      <t xml:space="preserve">+</t>
    </r>
  </si>
  <si>
    <t xml:space="preserve">食火鸟</t>
  </si>
  <si>
    <t xml:space="preserve">暗黑魔神</t>
  </si>
  <si>
    <r>
      <rPr>
        <sz val="12"/>
        <color rgb="FF000000"/>
        <rFont val="Noto Sans"/>
        <family val="2"/>
      </rPr>
      <t xml:space="preserve">史库拉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疾风突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地震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玛菲尔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巴哈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落石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贝坦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超级斩</t>
    </r>
  </si>
  <si>
    <t xml:space="preserve">鸟人战士</t>
  </si>
  <si>
    <r>
      <rPr>
        <sz val="12"/>
        <color rgb="FF000000"/>
        <rFont val="Noto Sans"/>
        <family val="2"/>
      </rPr>
      <t xml:space="preserve">火之息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封嘴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战吼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沙尘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火焰之息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玛荷海尔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地狱雷霆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灼热</t>
    </r>
  </si>
  <si>
    <t xml:space="preserve">粉红哞萌萌</t>
  </si>
  <si>
    <t xml:space="preserve">狮鹫兽</t>
  </si>
  <si>
    <t xml:space="preserve">遗迹地下</t>
  </si>
  <si>
    <r>
      <rPr>
        <sz val="12"/>
        <color rgb="FF000000"/>
        <rFont val="Noto Sans"/>
        <family val="2"/>
      </rPr>
      <t xml:space="preserve">烈火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暴风雪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冥想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灼热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贝塔多隆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辉之息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地狱之舞</t>
    </r>
  </si>
  <si>
    <t xml:space="preserve">杀手鼹鼠</t>
  </si>
  <si>
    <t xml:space="preserve">工事中</t>
  </si>
  <si>
    <t xml:space="preserve">佐玛</t>
  </si>
  <si>
    <r>
      <rPr>
        <sz val="12"/>
        <color rgb="FF000000"/>
        <rFont val="Noto Sans"/>
        <family val="2"/>
      </rPr>
      <t xml:space="preserve">斩击封印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玛希亚多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贝何伊玛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暴风雪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冻结波动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玛希亚迪多斯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辉之息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宇宙大爆炸</t>
    </r>
  </si>
  <si>
    <t xml:space="preserve">布昂</t>
  </si>
  <si>
    <t xml:space="preserve">死亡巫妖</t>
  </si>
  <si>
    <r>
      <rPr>
        <sz val="12"/>
        <color rgb="FF000000"/>
        <rFont val="Noto Sans"/>
        <family val="2"/>
      </rPr>
      <t xml:space="preserve">因缇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贝基拉玛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贝何伊玛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贝基拉宫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查拉可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基拉格雷德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贝塔多隆</t>
    </r>
  </si>
  <si>
    <r>
      <rPr>
        <sz val="12"/>
        <color rgb="FF000000"/>
        <rFont val="Noto Sans"/>
        <family val="2"/>
      </rPr>
      <t xml:space="preserve">基拉抗性</t>
    </r>
    <r>
      <rPr>
        <sz val="12"/>
        <color rgb="FF000000"/>
        <rFont val="宋体"/>
        <family val="0"/>
        <charset val="134"/>
      </rPr>
      <t xml:space="preserve">+ / </t>
    </r>
    <r>
      <rPr>
        <sz val="12"/>
        <color rgb="FF000000"/>
        <rFont val="Noto Sans"/>
        <family val="2"/>
      </rPr>
      <t xml:space="preserve">哈克抗性</t>
    </r>
    <r>
      <rPr>
        <sz val="12"/>
        <color rgb="FF000000"/>
        <rFont val="宋体"/>
        <family val="0"/>
        <charset val="134"/>
      </rPr>
      <t xml:space="preserve">+</t>
    </r>
  </si>
  <si>
    <t xml:space="preserve">远古巨人</t>
  </si>
  <si>
    <r>
      <rPr>
        <sz val="12"/>
        <color rgb="FF000000"/>
        <rFont val="Noto Sans"/>
        <family val="2"/>
      </rPr>
      <t xml:space="preserve">回避提升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真空波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地震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查欧立克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落石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龙卷风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黑雾</t>
    </r>
  </si>
  <si>
    <r>
      <rPr>
        <sz val="12"/>
        <color rgb="FF000000"/>
        <rFont val="Noto Sans"/>
        <family val="2"/>
      </rPr>
      <t xml:space="preserve">希亚多抗性＋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自動ＭＰ回復</t>
    </r>
  </si>
  <si>
    <t xml:space="preserve">野牛战士</t>
  </si>
  <si>
    <t xml:space="preserve">强骸骨</t>
  </si>
  <si>
    <t xml:space="preserve">海斗士</t>
  </si>
  <si>
    <r>
      <rPr>
        <sz val="12"/>
        <color rgb="FF000000"/>
        <rFont val="Noto Sans"/>
        <family val="2"/>
      </rPr>
      <t xml:space="preserve">史库拉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自然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僵尸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梅达帕尼亚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玛荷海尔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海啸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爆裂剑</t>
    </r>
  </si>
  <si>
    <r>
      <rPr>
        <sz val="12"/>
        <color rgb="FF000000"/>
        <rFont val="Noto Sans"/>
        <family val="2"/>
      </rPr>
      <t xml:space="preserve">玛荷多拉抗性＋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贝坦抗性</t>
    </r>
    <r>
      <rPr>
        <sz val="12"/>
        <color rgb="FF000000"/>
        <rFont val="Verdana"/>
        <family val="2"/>
      </rPr>
      <t xml:space="preserve">+</t>
    </r>
  </si>
  <si>
    <t xml:space="preserve">莫霍克战士</t>
  </si>
  <si>
    <r>
      <rPr>
        <sz val="12"/>
        <color rgb="FF000000"/>
        <rFont val="Noto Sans"/>
        <family val="2"/>
      </rPr>
      <t xml:space="preserve">玛荷顿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贝何伊玛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舞蹈封印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玛菲尔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恐怖之光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体技封印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死亡之舞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暗之波动</t>
    </r>
  </si>
  <si>
    <t xml:space="preserve">高等恶魔</t>
  </si>
  <si>
    <t xml:space="preserve">奖品</t>
  </si>
  <si>
    <t xml:space="preserve">地狱贵妇人</t>
  </si>
  <si>
    <r>
      <rPr>
        <sz val="12"/>
        <color rgb="FF000000"/>
        <rFont val="Noto Sans"/>
        <family val="2"/>
      </rPr>
      <t xml:space="preserve">恶魔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会心封印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皮欧利姆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真空波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玛吉克哈克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龙卷风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查拉可</t>
    </r>
  </si>
  <si>
    <r>
      <rPr>
        <sz val="12"/>
        <color rgb="FF000000"/>
        <rFont val="Noto Sans"/>
        <family val="2"/>
      </rPr>
      <t xml:space="preserve">哈克抗性</t>
    </r>
    <r>
      <rPr>
        <sz val="12"/>
        <color rgb="FF000000"/>
        <rFont val="Verdana"/>
        <family val="2"/>
      </rPr>
      <t xml:space="preserve">+</t>
    </r>
  </si>
  <si>
    <t xml:space="preserve">狮子王</t>
  </si>
  <si>
    <r>
      <rPr>
        <sz val="12"/>
        <color rgb="FF000000"/>
        <rFont val="Noto Sans"/>
        <family val="2"/>
      </rPr>
      <t xml:space="preserve">玛努沙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史莱姆斩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波米欧斯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巴哈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玛荷海尔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毒攻击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贝荷玛拉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神圣十字</t>
    </r>
  </si>
  <si>
    <t xml:space="preserve">海王神</t>
  </si>
  <si>
    <r>
      <rPr>
        <sz val="12"/>
        <color rgb="FF000000"/>
        <rFont val="Noto Sans"/>
        <family val="2"/>
      </rPr>
      <t xml:space="preserve">水铁炮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利荷伊米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物质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魔兽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玛努沙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奇迹之剑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海啸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神圣十字</t>
    </r>
  </si>
  <si>
    <t xml:space="preserve">阿特拉斯</t>
  </si>
  <si>
    <r>
      <rPr>
        <sz val="12"/>
        <color rgb="FF000000"/>
        <rFont val="Noto Sans"/>
        <family val="2"/>
      </rPr>
      <t xml:space="preserve">弗巴哈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贝荷玛拉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利巴斯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基亚拉尔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贝荷玛珍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梅德罗亚</t>
    </r>
  </si>
  <si>
    <r>
      <rPr>
        <sz val="12"/>
        <color rgb="FF000000"/>
        <rFont val="Noto Sans"/>
        <family val="2"/>
      </rPr>
      <t xml:space="preserve">天使的无常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贝坦抗性</t>
    </r>
    <r>
      <rPr>
        <sz val="12"/>
        <color rgb="FF000000"/>
        <rFont val="宋体"/>
        <family val="0"/>
        <charset val="134"/>
      </rPr>
      <t xml:space="preserve">+ / MP</t>
    </r>
    <r>
      <rPr>
        <sz val="12"/>
        <color rgb="FF000000"/>
        <rFont val="Noto Sans"/>
        <family val="2"/>
      </rPr>
      <t xml:space="preserve">泡沫</t>
    </r>
  </si>
  <si>
    <t xml:space="preserve">迟钝鼹鼠</t>
  </si>
  <si>
    <t xml:space="preserve">熔岩魔人</t>
  </si>
  <si>
    <t xml:space="preserve">地狱云城</t>
  </si>
  <si>
    <r>
      <rPr>
        <sz val="12"/>
        <color rgb="FF000000"/>
        <rFont val="Noto Sans"/>
        <family val="2"/>
      </rPr>
      <t xml:space="preserve">镰鼬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玛荷多拉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巴基克洛斯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特攻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玛福尔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真空波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巴基姆丘</t>
    </r>
  </si>
  <si>
    <r>
      <rPr>
        <sz val="12"/>
        <color rgb="FF000000"/>
        <rFont val="Noto Sans"/>
        <family val="2"/>
      </rPr>
      <t xml:space="preserve">麻痹抗性</t>
    </r>
    <r>
      <rPr>
        <sz val="12"/>
        <color rgb="FF000000"/>
        <rFont val="Verdana"/>
        <family val="2"/>
      </rPr>
      <t xml:space="preserve">+ / </t>
    </r>
    <r>
      <rPr>
        <sz val="12"/>
        <color rgb="FF000000"/>
        <rFont val="Noto Sans"/>
        <family val="2"/>
      </rPr>
      <t xml:space="preserve">天使的无常</t>
    </r>
  </si>
  <si>
    <t xml:space="preserve">鬼棍棒</t>
  </si>
  <si>
    <t xml:space="preserve">杀人铠甲</t>
  </si>
  <si>
    <r>
      <rPr>
        <sz val="12"/>
        <color rgb="FF000000"/>
        <rFont val="Noto Sans"/>
        <family val="2"/>
      </rPr>
      <t xml:space="preserve">毒之息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魔兽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灼伤之息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物质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猛毒之息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猛毒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迷惑之息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贝塔多隆</t>
    </r>
  </si>
  <si>
    <t xml:space="preserve">幻影剑士</t>
  </si>
  <si>
    <r>
      <rPr>
        <sz val="12"/>
        <color rgb="FF000000"/>
        <rFont val="Noto Sans"/>
        <family val="2"/>
      </rPr>
      <t xml:space="preserve">拉里荷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鬼火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沙尘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真空波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拜基鲁特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阿塔克坎达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达奥欧尔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火炎竜</t>
    </r>
  </si>
  <si>
    <t xml:space="preserve">最强哞萌萌</t>
  </si>
  <si>
    <r>
      <rPr>
        <sz val="12"/>
        <rFont val="Noto Sans"/>
        <family val="2"/>
      </rPr>
      <t xml:space="preserve">支援</t>
    </r>
    <r>
      <rPr>
        <sz val="12"/>
        <rFont val="宋体"/>
        <family val="0"/>
        <charset val="134"/>
      </rPr>
      <t xml:space="preserve">SP</t>
    </r>
  </si>
  <si>
    <t xml:space="preserve">死灵骑士</t>
  </si>
  <si>
    <r>
      <rPr>
        <sz val="12"/>
        <color rgb="FF000000"/>
        <rFont val="Noto Sans"/>
        <family val="2"/>
      </rPr>
      <t xml:space="preserve">战吼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地震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自然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魔兽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贝坦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落石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超级斩</t>
    </r>
  </si>
  <si>
    <r>
      <rPr>
        <sz val="12"/>
        <color rgb="FF000000"/>
        <rFont val="Noto Sans"/>
        <family val="2"/>
      </rPr>
      <t xml:space="preserve">天使的无常 </t>
    </r>
    <r>
      <rPr>
        <sz val="12"/>
        <color rgb="FF000000"/>
        <rFont val="宋体"/>
        <family val="0"/>
        <charset val="134"/>
      </rPr>
      <t xml:space="preserve">/ HP</t>
    </r>
    <r>
      <rPr>
        <sz val="12"/>
        <color rgb="FF000000"/>
        <rFont val="Noto Sans"/>
        <family val="2"/>
      </rPr>
      <t xml:space="preserve">泡沫</t>
    </r>
  </si>
  <si>
    <t xml:space="preserve">棉仔</t>
  </si>
  <si>
    <r>
      <rPr>
        <sz val="12"/>
        <color rgb="FF000000"/>
        <rFont val="Noto Sans"/>
        <family val="2"/>
      </rPr>
      <t xml:space="preserve">因缇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贝何伊玛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作战封印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巴哈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贝荷玛拉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龙卷风</t>
    </r>
  </si>
  <si>
    <r>
      <rPr>
        <sz val="12"/>
        <color rgb="FF000000"/>
        <rFont val="Noto Sans"/>
        <family val="2"/>
      </rPr>
      <t xml:space="preserve">哈克抗性</t>
    </r>
    <r>
      <rPr>
        <sz val="12"/>
        <color rgb="FF000000"/>
        <rFont val="宋体"/>
        <family val="0"/>
        <charset val="134"/>
      </rPr>
      <t xml:space="preserve">+ / </t>
    </r>
    <r>
      <rPr>
        <sz val="12"/>
        <color rgb="FF000000"/>
        <rFont val="Noto Sans"/>
        <family val="2"/>
      </rPr>
      <t xml:space="preserve">天使的无常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先制概率提升</t>
    </r>
  </si>
  <si>
    <r>
      <rPr>
        <sz val="12"/>
        <color rgb="FF000000"/>
        <rFont val="Noto Sans"/>
        <family val="2"/>
      </rPr>
      <t xml:space="preserve">飞沫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史莱姆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魔兽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水铁炮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作战封印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玛菲尔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海啸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黑雾</t>
    </r>
  </si>
  <si>
    <t xml:space="preserve">物质系</t>
  </si>
  <si>
    <t xml:space="preserve">人马座</t>
  </si>
  <si>
    <r>
      <rPr>
        <sz val="12"/>
        <color rgb="FF000000"/>
        <rFont val="Noto Sans"/>
        <family val="2"/>
      </rPr>
      <t xml:space="preserve">回避提升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自然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达莫雷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美达巴尼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真空波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暗杀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体技封印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龙卷风</t>
    </r>
  </si>
  <si>
    <t xml:space="preserve">斗神剑狮</t>
  </si>
  <si>
    <r>
      <rPr>
        <sz val="12"/>
        <color rgb="FF000000"/>
        <rFont val="Noto Sans"/>
        <family val="2"/>
      </rPr>
      <t xml:space="preserve">战吼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鲁卡南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聖魔斬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冥想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玛希亚迪多斯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梅拉盖亚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梅德罗亚</t>
    </r>
  </si>
  <si>
    <r>
      <rPr>
        <sz val="12"/>
        <color rgb="FF000000"/>
        <rFont val="Noto Sans"/>
        <family val="2"/>
      </rPr>
      <t xml:space="preserve">自動ＭＰ回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天使的无常</t>
    </r>
  </si>
  <si>
    <t xml:space="preserve">波鲁</t>
  </si>
  <si>
    <t xml:space="preserve">奥姆德・罗雷斯</t>
  </si>
  <si>
    <r>
      <rPr>
        <sz val="12"/>
        <color rgb="FF000000"/>
        <rFont val="Noto Sans"/>
        <family val="2"/>
      </rPr>
      <t xml:space="preserve">达莫雷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利巴斯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贝坦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拉里荷玛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阿斯特隆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回合零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宇宙大爆炸</t>
    </r>
  </si>
  <si>
    <r>
      <rPr>
        <sz val="12"/>
        <color rgb="FF000000"/>
        <rFont val="Noto Sans"/>
        <family val="2"/>
      </rPr>
      <t xml:space="preserve">天使的无常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斩击封印抗性</t>
    </r>
    <r>
      <rPr>
        <sz val="12"/>
        <color rgb="FF000000"/>
        <rFont val="Verdana"/>
        <family val="2"/>
      </rPr>
      <t xml:space="preserve">+</t>
    </r>
  </si>
  <si>
    <t xml:space="preserve">谜之神官</t>
  </si>
  <si>
    <t xml:space="preserve">攻击力提升</t>
  </si>
  <si>
    <r>
      <rPr>
        <sz val="12"/>
        <color rgb="FF000000"/>
        <rFont val="Noto Sans"/>
        <family val="2"/>
      </rPr>
      <t xml:space="preserve">攻击力＋３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ＨＰ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攻击力＋３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Ｈ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攻击力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Ｈ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攻击力＋５</t>
    </r>
  </si>
  <si>
    <r>
      <rPr>
        <sz val="12"/>
        <rFont val="Noto Sans"/>
        <family val="2"/>
      </rPr>
      <t xml:space="preserve">梅拉</t>
    </r>
    <r>
      <rPr>
        <sz val="12"/>
        <rFont val="宋体"/>
        <family val="0"/>
        <charset val="134"/>
      </rPr>
      <t xml:space="preserve">&amp;</t>
    </r>
    <r>
      <rPr>
        <sz val="12"/>
        <rFont val="Noto Sans"/>
        <family val="2"/>
      </rPr>
      <t xml:space="preserve">伊欧</t>
    </r>
  </si>
  <si>
    <t xml:space="preserve">骸骨骑士</t>
  </si>
  <si>
    <t xml:space="preserve">攻击力提升２</t>
  </si>
  <si>
    <r>
      <rPr>
        <sz val="12"/>
        <color rgb="FF000000"/>
        <rFont val="Noto Sans"/>
        <family val="2"/>
      </rPr>
      <t xml:space="preserve">攻击力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Ｈ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攻击力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Ｈ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攻击力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Ｈ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攻击力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Ｈ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攻击力＋１０</t>
    </r>
  </si>
  <si>
    <t xml:space="preserve">恶魔之魂</t>
  </si>
  <si>
    <t xml:space="preserve">攻击力提升３</t>
  </si>
  <si>
    <r>
      <rPr>
        <sz val="12"/>
        <color rgb="FF000000"/>
        <rFont val="Noto Sans"/>
        <family val="2"/>
      </rPr>
      <t xml:space="preserve">攻击力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Ｈ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攻击力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Ｈ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攻击力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ＨＰ＋２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攻击力＋１８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ＨＰ＋２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攻击力＋１８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达奥抗性</t>
    </r>
    <r>
      <rPr>
        <sz val="12"/>
        <color rgb="FF000000"/>
        <rFont val="Verdana"/>
        <family val="2"/>
      </rPr>
      <t xml:space="preserve">+</t>
    </r>
  </si>
  <si>
    <t xml:space="preserve">防御力提升</t>
  </si>
  <si>
    <r>
      <rPr>
        <sz val="12"/>
        <color rgb="FF000000"/>
        <rFont val="Noto Sans"/>
        <family val="2"/>
      </rPr>
      <t xml:space="preserve">防御力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Ｈ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防御力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Ｈ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防御力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Ｈ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防御力＋１０</t>
    </r>
  </si>
  <si>
    <t xml:space="preserve">防御力提升２</t>
  </si>
  <si>
    <r>
      <rPr>
        <sz val="12"/>
        <color rgb="FF000000"/>
        <rFont val="Noto Sans"/>
        <family val="2"/>
      </rPr>
      <t xml:space="preserve">防御力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ＨＰ＋２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防御力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ＨＰ＋２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防御力＋１８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ＨＰ＋２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防御力＋１８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ＨＰ＋２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防御力＋１８</t>
    </r>
  </si>
  <si>
    <t xml:space="preserve">防御力提升３</t>
  </si>
  <si>
    <r>
      <rPr>
        <sz val="12"/>
        <color rgb="FF000000"/>
        <rFont val="Noto Sans"/>
        <family val="2"/>
      </rPr>
      <t xml:space="preserve">防御力＋１８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ＨＰ＋２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防御力＋１８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ＨＰ＋２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防御力＋１８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ＨＰ＋２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防御力＋１８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ＨＰ＋２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防御力＋１８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鲁卡尼抗性</t>
    </r>
    <r>
      <rPr>
        <sz val="12"/>
        <color rgb="FF000000"/>
        <rFont val="Verdana"/>
        <family val="2"/>
      </rPr>
      <t xml:space="preserve">+</t>
    </r>
  </si>
  <si>
    <t xml:space="preserve">速度提升</t>
  </si>
  <si>
    <r>
      <rPr>
        <sz val="12"/>
        <color rgb="FF000000"/>
        <rFont val="Noto Sans"/>
        <family val="2"/>
      </rPr>
      <t xml:space="preserve">速度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Ｈ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速度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Ｈ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速度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Ｈ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速度＋１０</t>
    </r>
  </si>
  <si>
    <t xml:space="preserve">米米克</t>
  </si>
  <si>
    <t xml:space="preserve">速度提升２</t>
  </si>
  <si>
    <r>
      <rPr>
        <sz val="12"/>
        <color rgb="FF000000"/>
        <rFont val="Noto Sans"/>
        <family val="2"/>
      </rPr>
      <t xml:space="preserve">速度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ＨＰ＋２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速度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ＨＰ＋２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速度＋１８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ＨＰ＋２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速度＋１８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ＨＰ＋２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速度＋１８</t>
    </r>
  </si>
  <si>
    <t xml:space="preserve">大恶魔</t>
  </si>
  <si>
    <t xml:space="preserve">速度提升３</t>
  </si>
  <si>
    <r>
      <rPr>
        <sz val="12"/>
        <color rgb="FF000000"/>
        <rFont val="Noto Sans"/>
        <family val="2"/>
      </rPr>
      <t xml:space="preserve">速度＋１８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ＨＰ＋２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速度＋１８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ＨＰ＋２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速度＋１８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ＨＰ＋２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速度＋１８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ＨＰ＋２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速度＋１８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波米艾抗性＋</t>
    </r>
  </si>
  <si>
    <t xml:space="preserve">幽灵船长</t>
  </si>
  <si>
    <t xml:space="preserve">智慧提升</t>
  </si>
  <si>
    <r>
      <rPr>
        <sz val="12"/>
        <color rgb="FF000000"/>
        <rFont val="Noto Sans"/>
        <family val="2"/>
      </rPr>
      <t xml:space="preserve">智慧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Ｍ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智慧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Ｍ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智慧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Ｍ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智慧＋１０</t>
    </r>
  </si>
  <si>
    <t xml:space="preserve">智慧提升２</t>
  </si>
  <si>
    <r>
      <rPr>
        <sz val="12"/>
        <color rgb="FF000000"/>
        <rFont val="Noto Sans"/>
        <family val="2"/>
      </rPr>
      <t xml:space="preserve">智慧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ＭＰ＋２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智慧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ＭＰ＋２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智慧＋１８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ＭＰ＋２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智慧＋１８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ＭＰ＋２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智慧＋１８</t>
    </r>
  </si>
  <si>
    <t xml:space="preserve">智慧提升３</t>
  </si>
  <si>
    <r>
      <rPr>
        <sz val="12"/>
        <color rgb="FF000000"/>
        <rFont val="Noto Sans"/>
        <family val="2"/>
      </rPr>
      <t xml:space="preserve">智慧＋１８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ＭＰ＋２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智慧＋１８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ＭＰ＋２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智慧＋１８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ＭＰ＋２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智慧＋１８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ＭＰ＋２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智慧＋１８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福尔抗性＋</t>
    </r>
  </si>
  <si>
    <t xml:space="preserve">梅拉抗性</t>
  </si>
  <si>
    <r>
      <rPr>
        <sz val="12"/>
        <color rgb="FF000000"/>
        <rFont val="Noto Sans"/>
        <family val="2"/>
      </rPr>
      <t xml:space="preserve">智慧＋５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最大ＨＰ＋１０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智慧＋５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最大ＭＰ＋１０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梅拉抗性</t>
    </r>
    <r>
      <rPr>
        <sz val="12"/>
        <color rgb="FF000000"/>
        <rFont val="宋体"/>
        <family val="0"/>
        <charset val="134"/>
      </rPr>
      <t xml:space="preserve">+ / </t>
    </r>
    <r>
      <rPr>
        <sz val="12"/>
        <color rgb="FF000000"/>
        <rFont val="Noto Sans"/>
        <family val="2"/>
      </rPr>
      <t xml:space="preserve">智慧＋５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消耗</t>
    </r>
    <r>
      <rPr>
        <sz val="12"/>
        <color rgb="FF000000"/>
        <rFont val="宋体"/>
        <family val="0"/>
        <charset val="134"/>
      </rPr>
      <t xml:space="preserve">MP</t>
    </r>
    <r>
      <rPr>
        <sz val="12"/>
        <color rgb="FF000000"/>
        <rFont val="Noto Sans"/>
        <family val="2"/>
      </rPr>
      <t xml:space="preserve">节约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最大ＨＰ＋１０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消耗</t>
    </r>
    <r>
      <rPr>
        <sz val="12"/>
        <color rgb="FF000000"/>
        <rFont val="宋体"/>
        <family val="0"/>
        <charset val="134"/>
      </rPr>
      <t xml:space="preserve">MP</t>
    </r>
    <r>
      <rPr>
        <sz val="12"/>
        <color rgb="FF000000"/>
        <rFont val="Noto Sans"/>
        <family val="2"/>
      </rPr>
      <t xml:space="preserve">减半</t>
    </r>
  </si>
  <si>
    <t xml:space="preserve">伊欧抗性</t>
  </si>
  <si>
    <r>
      <rPr>
        <sz val="12"/>
        <color rgb="FF000000"/>
        <rFont val="Noto Sans"/>
        <family val="2"/>
      </rPr>
      <t xml:space="preserve">智慧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攻击力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智慧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Ｍ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伊欧抗性</t>
    </r>
    <r>
      <rPr>
        <sz val="12"/>
        <color rgb="FF000000"/>
        <rFont val="Verdana"/>
        <family val="2"/>
      </rPr>
      <t xml:space="preserve">+ / </t>
    </r>
    <r>
      <rPr>
        <sz val="12"/>
        <color rgb="FF000000"/>
        <rFont val="Noto Sans"/>
        <family val="2"/>
      </rPr>
      <t xml:space="preserve">智慧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消耗</t>
    </r>
    <r>
      <rPr>
        <sz val="12"/>
        <color rgb="FF000000"/>
        <rFont val="Verdana"/>
        <family val="2"/>
      </rPr>
      <t xml:space="preserve">MP</t>
    </r>
    <r>
      <rPr>
        <sz val="12"/>
        <color rgb="FF000000"/>
        <rFont val="Noto Sans"/>
        <family val="2"/>
      </rPr>
      <t xml:space="preserve">节约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Ｍ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消耗</t>
    </r>
    <r>
      <rPr>
        <sz val="12"/>
        <color rgb="FF000000"/>
        <rFont val="Verdana"/>
        <family val="2"/>
      </rPr>
      <t xml:space="preserve">MP</t>
    </r>
    <r>
      <rPr>
        <sz val="12"/>
        <color rgb="FF000000"/>
        <rFont val="Noto Sans"/>
        <family val="2"/>
      </rPr>
      <t xml:space="preserve">减半</t>
    </r>
  </si>
  <si>
    <t xml:space="preserve">巴基抗性</t>
  </si>
  <si>
    <r>
      <rPr>
        <sz val="12"/>
        <color rgb="FF000000"/>
        <rFont val="Noto Sans"/>
        <family val="2"/>
      </rPr>
      <t xml:space="preserve">智慧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速度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智慧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Ｍ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巴基抗性</t>
    </r>
    <r>
      <rPr>
        <sz val="12"/>
        <color rgb="FF000000"/>
        <rFont val="Verdana"/>
        <family val="2"/>
      </rPr>
      <t xml:space="preserve">+ / </t>
    </r>
    <r>
      <rPr>
        <sz val="12"/>
        <color rgb="FF000000"/>
        <rFont val="Noto Sans"/>
        <family val="2"/>
      </rPr>
      <t xml:space="preserve">智慧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消耗</t>
    </r>
    <r>
      <rPr>
        <sz val="12"/>
        <color rgb="FF000000"/>
        <rFont val="Verdana"/>
        <family val="2"/>
      </rPr>
      <t xml:space="preserve">MP</t>
    </r>
    <r>
      <rPr>
        <sz val="12"/>
        <color rgb="FF000000"/>
        <rFont val="Noto Sans"/>
        <family val="2"/>
      </rPr>
      <t xml:space="preserve">节约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Ｍ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消耗</t>
    </r>
    <r>
      <rPr>
        <sz val="12"/>
        <color rgb="FF000000"/>
        <rFont val="Verdana"/>
        <family val="2"/>
      </rPr>
      <t xml:space="preserve">MP</t>
    </r>
    <r>
      <rPr>
        <sz val="12"/>
        <color rgb="FF000000"/>
        <rFont val="Noto Sans"/>
        <family val="2"/>
      </rPr>
      <t xml:space="preserve">减半</t>
    </r>
  </si>
  <si>
    <t xml:space="preserve">绿巨魔</t>
  </si>
  <si>
    <t xml:space="preserve">希亚多抗性</t>
  </si>
  <si>
    <r>
      <rPr>
        <sz val="12"/>
        <color rgb="FF000000"/>
        <rFont val="Noto Sans"/>
        <family val="2"/>
      </rPr>
      <t xml:space="preserve">智慧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防御力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智慧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Ｍ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希亚多抗性＋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智慧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消耗</t>
    </r>
    <r>
      <rPr>
        <sz val="12"/>
        <color rgb="FF000000"/>
        <rFont val="Verdana"/>
        <family val="2"/>
      </rPr>
      <t xml:space="preserve">MP</t>
    </r>
    <r>
      <rPr>
        <sz val="12"/>
        <color rgb="FF000000"/>
        <rFont val="Noto Sans"/>
        <family val="2"/>
      </rPr>
      <t xml:space="preserve">节约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Ｍ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消耗</t>
    </r>
    <r>
      <rPr>
        <sz val="12"/>
        <color rgb="FF000000"/>
        <rFont val="Verdana"/>
        <family val="2"/>
      </rPr>
      <t xml:space="preserve">MP</t>
    </r>
    <r>
      <rPr>
        <sz val="12"/>
        <color rgb="FF000000"/>
        <rFont val="Noto Sans"/>
        <family val="2"/>
      </rPr>
      <t xml:space="preserve">减半</t>
    </r>
  </si>
  <si>
    <t xml:space="preserve">贾米拉斯</t>
  </si>
  <si>
    <t xml:space="preserve">汀抗性</t>
  </si>
  <si>
    <r>
      <rPr>
        <sz val="12"/>
        <color rgb="FF000000"/>
        <rFont val="Noto Sans"/>
        <family val="2"/>
      </rPr>
      <t xml:space="preserve">智慧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Ｍ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智慧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Ｍ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汀抗性</t>
    </r>
    <r>
      <rPr>
        <sz val="12"/>
        <color rgb="FF000000"/>
        <rFont val="Verdana"/>
        <family val="2"/>
      </rPr>
      <t xml:space="preserve">+ / </t>
    </r>
    <r>
      <rPr>
        <sz val="12"/>
        <color rgb="FF000000"/>
        <rFont val="Noto Sans"/>
        <family val="2"/>
      </rPr>
      <t xml:space="preserve">智慧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消耗</t>
    </r>
    <r>
      <rPr>
        <sz val="12"/>
        <color rgb="FF000000"/>
        <rFont val="Verdana"/>
        <family val="2"/>
      </rPr>
      <t xml:space="preserve">MP</t>
    </r>
    <r>
      <rPr>
        <sz val="12"/>
        <color rgb="FF000000"/>
        <rFont val="Noto Sans"/>
        <family val="2"/>
      </rPr>
      <t xml:space="preserve">节约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Ｍ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消耗</t>
    </r>
    <r>
      <rPr>
        <sz val="12"/>
        <color rgb="FF000000"/>
        <rFont val="Verdana"/>
        <family val="2"/>
      </rPr>
      <t xml:space="preserve">MP</t>
    </r>
    <r>
      <rPr>
        <sz val="12"/>
        <color rgb="FF000000"/>
        <rFont val="Noto Sans"/>
        <family val="2"/>
      </rPr>
      <t xml:space="preserve">减半</t>
    </r>
  </si>
  <si>
    <t xml:space="preserve">暗夜巫妖</t>
  </si>
  <si>
    <t xml:space="preserve">多鲁玛抗性</t>
  </si>
  <si>
    <r>
      <rPr>
        <sz val="12"/>
        <color rgb="FF000000"/>
        <rFont val="Noto Sans"/>
        <family val="2"/>
      </rPr>
      <t xml:space="preserve">智慧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Ｍ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智慧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Ｍ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多鲁玛抗性</t>
    </r>
    <r>
      <rPr>
        <sz val="12"/>
        <color rgb="FF000000"/>
        <rFont val="Verdana"/>
        <family val="2"/>
      </rPr>
      <t xml:space="preserve">+ / </t>
    </r>
    <r>
      <rPr>
        <sz val="12"/>
        <color rgb="FF000000"/>
        <rFont val="Noto Sans"/>
        <family val="2"/>
      </rPr>
      <t xml:space="preserve">智慧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消耗</t>
    </r>
    <r>
      <rPr>
        <sz val="12"/>
        <color rgb="FF000000"/>
        <rFont val="Verdana"/>
        <family val="2"/>
      </rPr>
      <t xml:space="preserve">MP</t>
    </r>
    <r>
      <rPr>
        <sz val="12"/>
        <color rgb="FF000000"/>
        <rFont val="Noto Sans"/>
        <family val="2"/>
      </rPr>
      <t xml:space="preserve">节约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Ｍ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消耗</t>
    </r>
    <r>
      <rPr>
        <sz val="12"/>
        <color rgb="FF000000"/>
        <rFont val="Verdana"/>
        <family val="2"/>
      </rPr>
      <t xml:space="preserve">MP</t>
    </r>
    <r>
      <rPr>
        <sz val="12"/>
        <color rgb="FF000000"/>
        <rFont val="Noto Sans"/>
        <family val="2"/>
      </rPr>
      <t xml:space="preserve">减半</t>
    </r>
  </si>
  <si>
    <t xml:space="preserve">基拉抗性</t>
  </si>
  <si>
    <r>
      <rPr>
        <sz val="12"/>
        <color rgb="FF000000"/>
        <rFont val="Noto Sans"/>
        <family val="2"/>
      </rPr>
      <t xml:space="preserve">智慧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Ｈ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速度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Ｍ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基拉抗性</t>
    </r>
    <r>
      <rPr>
        <sz val="12"/>
        <color rgb="FF000000"/>
        <rFont val="Verdana"/>
        <family val="2"/>
      </rPr>
      <t xml:space="preserve">+ / </t>
    </r>
    <r>
      <rPr>
        <sz val="12"/>
        <color rgb="FF000000"/>
        <rFont val="Noto Sans"/>
        <family val="2"/>
      </rPr>
      <t xml:space="preserve">智慧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消耗</t>
    </r>
    <r>
      <rPr>
        <sz val="12"/>
        <color rgb="FF000000"/>
        <rFont val="Verdana"/>
        <family val="2"/>
      </rPr>
      <t xml:space="preserve">MP</t>
    </r>
    <r>
      <rPr>
        <sz val="12"/>
        <color rgb="FF000000"/>
        <rFont val="Noto Sans"/>
        <family val="2"/>
      </rPr>
      <t xml:space="preserve">节约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Ｈ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消耗</t>
    </r>
    <r>
      <rPr>
        <sz val="12"/>
        <color rgb="FF000000"/>
        <rFont val="Verdana"/>
        <family val="2"/>
      </rPr>
      <t xml:space="preserve">MP</t>
    </r>
    <r>
      <rPr>
        <sz val="12"/>
        <color rgb="FF000000"/>
        <rFont val="Noto Sans"/>
        <family val="2"/>
      </rPr>
      <t xml:space="preserve">减半</t>
    </r>
  </si>
  <si>
    <t xml:space="preserve">贝坦抗性</t>
  </si>
  <si>
    <r>
      <rPr>
        <sz val="12"/>
        <color rgb="FF000000"/>
        <rFont val="Noto Sans"/>
        <family val="2"/>
      </rPr>
      <t xml:space="preserve">最大Ｈ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防御力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Ｍ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防御力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贝坦抗性</t>
    </r>
    <r>
      <rPr>
        <sz val="12"/>
        <color rgb="FF000000"/>
        <rFont val="Verdana"/>
        <family val="2"/>
      </rPr>
      <t xml:space="preserve">+ / </t>
    </r>
    <r>
      <rPr>
        <sz val="12"/>
        <color rgb="FF000000"/>
        <rFont val="Noto Sans"/>
        <family val="2"/>
      </rPr>
      <t xml:space="preserve">防御力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消耗</t>
    </r>
    <r>
      <rPr>
        <sz val="12"/>
        <color rgb="FF000000"/>
        <rFont val="Verdana"/>
        <family val="2"/>
      </rPr>
      <t xml:space="preserve">MP</t>
    </r>
    <r>
      <rPr>
        <sz val="12"/>
        <color rgb="FF000000"/>
        <rFont val="Noto Sans"/>
        <family val="2"/>
      </rPr>
      <t xml:space="preserve">节约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Ｍ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消耗</t>
    </r>
    <r>
      <rPr>
        <sz val="12"/>
        <color rgb="FF000000"/>
        <rFont val="Verdana"/>
        <family val="2"/>
      </rPr>
      <t xml:space="preserve">MP</t>
    </r>
    <r>
      <rPr>
        <sz val="12"/>
        <color rgb="FF000000"/>
        <rFont val="Noto Sans"/>
        <family val="2"/>
      </rPr>
      <t xml:space="preserve">减半</t>
    </r>
  </si>
  <si>
    <t xml:space="preserve">体技抗性</t>
  </si>
  <si>
    <r>
      <rPr>
        <sz val="12"/>
        <color rgb="FF000000"/>
        <rFont val="Noto Sans"/>
        <family val="2"/>
      </rPr>
      <t xml:space="preserve">最大Ｈ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攻击力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Ｍ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防御力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体技封印抗性</t>
    </r>
    <r>
      <rPr>
        <sz val="12"/>
        <color rgb="FF000000"/>
        <rFont val="Verdana"/>
        <family val="2"/>
      </rPr>
      <t xml:space="preserve">+ / </t>
    </r>
    <r>
      <rPr>
        <sz val="12"/>
        <color rgb="FF000000"/>
        <rFont val="Noto Sans"/>
        <family val="2"/>
      </rPr>
      <t xml:space="preserve">最大Ｈ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自動ＭＰ回復</t>
    </r>
  </si>
  <si>
    <t xml:space="preserve">斩击抗性</t>
  </si>
  <si>
    <r>
      <rPr>
        <sz val="12"/>
        <color rgb="FF000000"/>
        <rFont val="Noto Sans"/>
        <family val="2"/>
      </rPr>
      <t xml:space="preserve">最大Ｈ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速度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Ｈ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攻击力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斩击封印抗性</t>
    </r>
    <r>
      <rPr>
        <sz val="12"/>
        <color rgb="FF000000"/>
        <rFont val="Verdana"/>
        <family val="2"/>
      </rPr>
      <t xml:space="preserve">+ / </t>
    </r>
    <r>
      <rPr>
        <sz val="12"/>
        <color rgb="FF000000"/>
        <rFont val="Noto Sans"/>
        <family val="2"/>
      </rPr>
      <t xml:space="preserve">速度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先制概率提升</t>
    </r>
  </si>
  <si>
    <t xml:space="preserve">活动石像</t>
  </si>
  <si>
    <t xml:space="preserve">火焰吐息抗性</t>
  </si>
  <si>
    <r>
      <rPr>
        <sz val="12"/>
        <color rgb="FF000000"/>
        <rFont val="Noto Sans"/>
        <family val="2"/>
      </rPr>
      <t xml:space="preserve">最大Ｈ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攻击力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Ｈ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攻击力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火焰吐息抗性</t>
    </r>
    <r>
      <rPr>
        <sz val="12"/>
        <color rgb="FF000000"/>
        <rFont val="Verdana"/>
        <family val="2"/>
      </rPr>
      <t xml:space="preserve">+ / </t>
    </r>
    <r>
      <rPr>
        <sz val="12"/>
        <color rgb="FF000000"/>
        <rFont val="Noto Sans"/>
        <family val="2"/>
      </rPr>
      <t xml:space="preserve">攻击力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消耗</t>
    </r>
    <r>
      <rPr>
        <sz val="12"/>
        <color rgb="FF000000"/>
        <rFont val="Verdana"/>
        <family val="2"/>
      </rPr>
      <t xml:space="preserve">MP</t>
    </r>
    <r>
      <rPr>
        <sz val="12"/>
        <color rgb="FF000000"/>
        <rFont val="Noto Sans"/>
        <family val="2"/>
      </rPr>
      <t xml:space="preserve">节约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Ｍ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消耗</t>
    </r>
    <r>
      <rPr>
        <sz val="12"/>
        <color rgb="FF000000"/>
        <rFont val="Verdana"/>
        <family val="2"/>
      </rPr>
      <t xml:space="preserve">MP</t>
    </r>
    <r>
      <rPr>
        <sz val="12"/>
        <color rgb="FF000000"/>
        <rFont val="Noto Sans"/>
        <family val="2"/>
      </rPr>
      <t xml:space="preserve">减半</t>
    </r>
  </si>
  <si>
    <t xml:space="preserve">杀人机器</t>
  </si>
  <si>
    <t xml:space="preserve">冰雪吐息抗性</t>
  </si>
  <si>
    <r>
      <rPr>
        <sz val="12"/>
        <color rgb="FF000000"/>
        <rFont val="Noto Sans"/>
        <family val="2"/>
      </rPr>
      <t xml:space="preserve">最大Ｈ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防御力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Ｈ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防御力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冰雪吐息抗性</t>
    </r>
    <r>
      <rPr>
        <sz val="12"/>
        <color rgb="FF000000"/>
        <rFont val="Verdana"/>
        <family val="2"/>
      </rPr>
      <t xml:space="preserve">+ / </t>
    </r>
    <r>
      <rPr>
        <sz val="12"/>
        <color rgb="FF000000"/>
        <rFont val="Noto Sans"/>
        <family val="2"/>
      </rPr>
      <t xml:space="preserve">防御力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消耗</t>
    </r>
    <r>
      <rPr>
        <sz val="12"/>
        <color rgb="FF000000"/>
        <rFont val="Verdana"/>
        <family val="2"/>
      </rPr>
      <t xml:space="preserve">MP</t>
    </r>
    <r>
      <rPr>
        <sz val="12"/>
        <color rgb="FF000000"/>
        <rFont val="Noto Sans"/>
        <family val="2"/>
      </rPr>
      <t xml:space="preserve">节约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Ｍ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消耗</t>
    </r>
    <r>
      <rPr>
        <sz val="12"/>
        <color rgb="FF000000"/>
        <rFont val="Verdana"/>
        <family val="2"/>
      </rPr>
      <t xml:space="preserve">MP</t>
    </r>
    <r>
      <rPr>
        <sz val="12"/>
        <color rgb="FF000000"/>
        <rFont val="Noto Sans"/>
        <family val="2"/>
      </rPr>
      <t xml:space="preserve">减半</t>
    </r>
  </si>
  <si>
    <t xml:space="preserve">黄金巨像兵</t>
  </si>
  <si>
    <t xml:space="preserve">查可抗性</t>
  </si>
  <si>
    <r>
      <rPr>
        <sz val="12"/>
        <color rgb="FF000000"/>
        <rFont val="Noto Sans"/>
        <family val="2"/>
      </rPr>
      <t xml:space="preserve">最大Ｈ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Ｍ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Ｈ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Ｍ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查可抗性</t>
    </r>
    <r>
      <rPr>
        <sz val="12"/>
        <color rgb="FF000000"/>
        <rFont val="Verdana"/>
        <family val="2"/>
      </rPr>
      <t xml:space="preserve">+ / </t>
    </r>
    <r>
      <rPr>
        <sz val="12"/>
        <color rgb="FF000000"/>
        <rFont val="Noto Sans"/>
        <family val="2"/>
      </rPr>
      <t xml:space="preserve">最大Ｈ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自动</t>
    </r>
    <r>
      <rPr>
        <sz val="12"/>
        <color rgb="FF000000"/>
        <rFont val="Verdana"/>
        <family val="2"/>
      </rPr>
      <t xml:space="preserve">HP</t>
    </r>
    <r>
      <rPr>
        <sz val="12"/>
        <color rgb="FF000000"/>
        <rFont val="Noto Sans"/>
        <family val="2"/>
      </rPr>
      <t xml:space="preserve">回复</t>
    </r>
  </si>
  <si>
    <t xml:space="preserve">布鲁</t>
  </si>
  <si>
    <t xml:space="preserve">魔王使者</t>
  </si>
  <si>
    <t xml:space="preserve">玛努沙抗性</t>
  </si>
  <si>
    <r>
      <rPr>
        <sz val="12"/>
        <color rgb="FF000000"/>
        <rFont val="Noto Sans"/>
        <family val="2"/>
      </rPr>
      <t xml:space="preserve">最大ＭＰ＋１０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智慧＋５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防御力＋５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最大ＨＰ＋１０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玛努沙抗性</t>
    </r>
    <r>
      <rPr>
        <sz val="12"/>
        <color rgb="FF000000"/>
        <rFont val="宋体"/>
        <family val="0"/>
        <charset val="134"/>
      </rPr>
      <t xml:space="preserve">+ / </t>
    </r>
    <r>
      <rPr>
        <sz val="12"/>
        <color rgb="FF000000"/>
        <rFont val="Noto Sans"/>
        <family val="2"/>
      </rPr>
      <t xml:space="preserve">最大ＭＰ＋１０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消耗</t>
    </r>
    <r>
      <rPr>
        <sz val="12"/>
        <color rgb="FF000000"/>
        <rFont val="宋体"/>
        <family val="0"/>
        <charset val="134"/>
      </rPr>
      <t xml:space="preserve">MP</t>
    </r>
    <r>
      <rPr>
        <sz val="12"/>
        <color rgb="FF000000"/>
        <rFont val="Noto Sans"/>
        <family val="2"/>
      </rPr>
      <t xml:space="preserve">减半</t>
    </r>
  </si>
  <si>
    <t xml:space="preserve">巴鲁</t>
  </si>
  <si>
    <t xml:space="preserve">僵尸花</t>
  </si>
  <si>
    <t xml:space="preserve">毒抗性</t>
  </si>
  <si>
    <r>
      <rPr>
        <sz val="12"/>
        <color rgb="FF000000"/>
        <rFont val="Noto Sans"/>
        <family val="2"/>
      </rPr>
      <t xml:space="preserve">最大ＨＰ＋１０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最大ＭＰ＋１０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最大ＨＰ＋１０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最大ＭＰ＋１０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毒抗性</t>
    </r>
    <r>
      <rPr>
        <sz val="12"/>
        <color rgb="FF000000"/>
        <rFont val="宋体"/>
        <family val="0"/>
        <charset val="134"/>
      </rPr>
      <t xml:space="preserve">+ / </t>
    </r>
    <r>
      <rPr>
        <sz val="12"/>
        <color rgb="FF000000"/>
        <rFont val="Noto Sans"/>
        <family val="2"/>
      </rPr>
      <t xml:space="preserve">最大ＨＰ＋１０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自动</t>
    </r>
    <r>
      <rPr>
        <sz val="12"/>
        <color rgb="FF000000"/>
        <rFont val="宋体"/>
        <family val="0"/>
        <charset val="134"/>
      </rPr>
      <t xml:space="preserve">HP</t>
    </r>
    <r>
      <rPr>
        <sz val="12"/>
        <color rgb="FF000000"/>
        <rFont val="Noto Sans"/>
        <family val="2"/>
      </rPr>
      <t xml:space="preserve">回复</t>
    </r>
  </si>
  <si>
    <t xml:space="preserve">贝鲁</t>
  </si>
  <si>
    <t xml:space="preserve">玛荷多拉抗性</t>
  </si>
  <si>
    <r>
      <rPr>
        <sz val="12"/>
        <color rgb="FF000000"/>
        <rFont val="Noto Sans"/>
        <family val="2"/>
      </rPr>
      <t xml:space="preserve">最大Ｍ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速度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Ｍ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速度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玛荷多拉抗性＋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Ｍ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消耗</t>
    </r>
    <r>
      <rPr>
        <sz val="12"/>
        <color rgb="FF000000"/>
        <rFont val="Verdana"/>
        <family val="2"/>
      </rPr>
      <t xml:space="preserve">MP</t>
    </r>
    <r>
      <rPr>
        <sz val="12"/>
        <color rgb="FF000000"/>
        <rFont val="Noto Sans"/>
        <family val="2"/>
      </rPr>
      <t xml:space="preserve">减半</t>
    </r>
  </si>
  <si>
    <t xml:space="preserve">玛荷顿抗性</t>
  </si>
  <si>
    <r>
      <rPr>
        <sz val="12"/>
        <color rgb="FF000000"/>
        <rFont val="Noto Sans"/>
        <family val="2"/>
      </rPr>
      <t xml:space="preserve">最大Ｍ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智慧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Ｍ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智慧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玛荷顿抗性＋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Ｍ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消耗</t>
    </r>
    <r>
      <rPr>
        <sz val="12"/>
        <color rgb="FF000000"/>
        <rFont val="Verdana"/>
        <family val="2"/>
      </rPr>
      <t xml:space="preserve">MP</t>
    </r>
    <r>
      <rPr>
        <sz val="12"/>
        <color rgb="FF000000"/>
        <rFont val="Noto Sans"/>
        <family val="2"/>
      </rPr>
      <t xml:space="preserve">减半</t>
    </r>
  </si>
  <si>
    <t xml:space="preserve">陷阱箱</t>
  </si>
  <si>
    <t xml:space="preserve">吐息封印抗性</t>
  </si>
  <si>
    <r>
      <rPr>
        <sz val="12"/>
        <color rgb="FF000000"/>
        <rFont val="Noto Sans"/>
        <family val="2"/>
      </rPr>
      <t xml:space="preserve">最大Ｈ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速度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Ｈ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速度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吐息封印抗性</t>
    </r>
    <r>
      <rPr>
        <sz val="12"/>
        <color rgb="FF000000"/>
        <rFont val="Verdana"/>
        <family val="2"/>
      </rPr>
      <t xml:space="preserve">+ / </t>
    </r>
    <r>
      <rPr>
        <sz val="12"/>
        <color rgb="FF000000"/>
        <rFont val="Noto Sans"/>
        <family val="2"/>
      </rPr>
      <t xml:space="preserve">最大Ｈ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自动</t>
    </r>
    <r>
      <rPr>
        <sz val="12"/>
        <color rgb="FF000000"/>
        <rFont val="Verdana"/>
        <family val="2"/>
      </rPr>
      <t xml:space="preserve">HP</t>
    </r>
    <r>
      <rPr>
        <sz val="12"/>
        <color rgb="FF000000"/>
        <rFont val="Noto Sans"/>
        <family val="2"/>
      </rPr>
      <t xml:space="preserve">回复</t>
    </r>
  </si>
  <si>
    <r>
      <rPr>
        <sz val="12"/>
        <rFont val="Noto Sans"/>
        <family val="2"/>
      </rPr>
      <t xml:space="preserve">杀人机器</t>
    </r>
    <r>
      <rPr>
        <sz val="12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杀人机器</t>
    </r>
    <r>
      <rPr>
        <sz val="12"/>
        <color rgb="FF000000"/>
        <rFont val="Verdana"/>
        <family val="2"/>
      </rPr>
      <t xml:space="preserve">2</t>
    </r>
  </si>
  <si>
    <t xml:space="preserve">舞蹈封印抗性</t>
  </si>
  <si>
    <r>
      <rPr>
        <sz val="12"/>
        <color rgb="FF000000"/>
        <rFont val="Noto Sans"/>
        <family val="2"/>
      </rPr>
      <t xml:space="preserve">速度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速度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速度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速度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舞蹈封印抗性</t>
    </r>
    <r>
      <rPr>
        <sz val="12"/>
        <color rgb="FF000000"/>
        <rFont val="Verdana"/>
        <family val="2"/>
      </rPr>
      <t xml:space="preserve">+ / </t>
    </r>
    <r>
      <rPr>
        <sz val="12"/>
        <color rgb="FF000000"/>
        <rFont val="Noto Sans"/>
        <family val="2"/>
      </rPr>
      <t xml:space="preserve">速度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先制概率提升</t>
    </r>
  </si>
  <si>
    <t xml:space="preserve">巴贝鲁波布鲁</t>
  </si>
  <si>
    <t xml:space="preserve">混乱抗性</t>
  </si>
  <si>
    <r>
      <rPr>
        <sz val="12"/>
        <color rgb="FF000000"/>
        <rFont val="Noto Sans"/>
        <family val="2"/>
      </rPr>
      <t xml:space="preserve">最大Ｈ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防御力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Ｈ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防御力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混乱抗性</t>
    </r>
    <r>
      <rPr>
        <sz val="12"/>
        <color rgb="FF000000"/>
        <rFont val="Verdana"/>
        <family val="2"/>
      </rPr>
      <t xml:space="preserve">+ / </t>
    </r>
    <r>
      <rPr>
        <sz val="12"/>
        <color rgb="FF000000"/>
        <rFont val="Noto Sans"/>
        <family val="2"/>
      </rPr>
      <t xml:space="preserve">最大Ｈ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先制概率提升</t>
    </r>
  </si>
  <si>
    <t xml:space="preserve">迪兰</t>
  </si>
  <si>
    <t xml:space="preserve">麦德抗性</t>
  </si>
  <si>
    <r>
      <rPr>
        <sz val="12"/>
        <color rgb="FF000000"/>
        <rFont val="Noto Sans"/>
        <family val="2"/>
      </rPr>
      <t xml:space="preserve">最大Ｈ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防御力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速度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Ｈ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麦德抗性</t>
    </r>
    <r>
      <rPr>
        <sz val="12"/>
        <color rgb="FF000000"/>
        <rFont val="Verdana"/>
        <family val="2"/>
      </rPr>
      <t xml:space="preserve">+ / </t>
    </r>
    <r>
      <rPr>
        <sz val="12"/>
        <color rgb="FF000000"/>
        <rFont val="Noto Sans"/>
        <family val="2"/>
      </rPr>
      <t xml:space="preserve">防御力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先制概率提升</t>
    </r>
  </si>
  <si>
    <t xml:space="preserve">最强舞蹈宝石</t>
  </si>
  <si>
    <r>
      <rPr>
        <sz val="12"/>
        <rFont val="Noto Sans"/>
        <family val="2"/>
      </rPr>
      <t xml:space="preserve">幻术</t>
    </r>
    <r>
      <rPr>
        <sz val="12"/>
        <rFont val="宋体"/>
        <family val="0"/>
        <charset val="134"/>
      </rPr>
      <t xml:space="preserve">SP</t>
    </r>
  </si>
  <si>
    <t xml:space="preserve">麻痹抗性</t>
  </si>
  <si>
    <r>
      <rPr>
        <sz val="12"/>
        <color rgb="FF000000"/>
        <rFont val="Noto Sans"/>
        <family val="2"/>
      </rPr>
      <t xml:space="preserve">最大Ｈ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防御力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速度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Ｈ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麻痹抗性</t>
    </r>
    <r>
      <rPr>
        <sz val="12"/>
        <color rgb="FF000000"/>
        <rFont val="Verdana"/>
        <family val="2"/>
      </rPr>
      <t xml:space="preserve">+ / </t>
    </r>
    <r>
      <rPr>
        <sz val="12"/>
        <color rgb="FF000000"/>
        <rFont val="Noto Sans"/>
        <family val="2"/>
      </rPr>
      <t xml:space="preserve">防御力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自动</t>
    </r>
    <r>
      <rPr>
        <sz val="12"/>
        <color rgb="FF000000"/>
        <rFont val="Verdana"/>
        <family val="2"/>
      </rPr>
      <t xml:space="preserve">HP</t>
    </r>
    <r>
      <rPr>
        <sz val="12"/>
        <color rgb="FF000000"/>
        <rFont val="Noto Sans"/>
        <family val="2"/>
      </rPr>
      <t xml:space="preserve">回复</t>
    </r>
  </si>
  <si>
    <t xml:space="preserve">死亡皮萨罗</t>
  </si>
  <si>
    <t xml:space="preserve">催眠抗性</t>
  </si>
  <si>
    <r>
      <rPr>
        <sz val="12"/>
        <color rgb="FF000000"/>
        <rFont val="Noto Sans"/>
        <family val="2"/>
      </rPr>
      <t xml:space="preserve">最大Ｈ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速度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Ｈ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速度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睡眠抗性</t>
    </r>
    <r>
      <rPr>
        <sz val="12"/>
        <color rgb="FF000000"/>
        <rFont val="Verdana"/>
        <family val="2"/>
      </rPr>
      <t xml:space="preserve">+ / </t>
    </r>
    <r>
      <rPr>
        <sz val="12"/>
        <color rgb="FF000000"/>
        <rFont val="Noto Sans"/>
        <family val="2"/>
      </rPr>
      <t xml:space="preserve">最大Ｈ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先制概率提升</t>
    </r>
  </si>
  <si>
    <t xml:space="preserve">超级杀人机器</t>
  </si>
  <si>
    <t xml:space="preserve">小人族少女</t>
  </si>
  <si>
    <t xml:space="preserve">达奥抗性</t>
  </si>
  <si>
    <r>
      <rPr>
        <sz val="12"/>
        <color rgb="FF000000"/>
        <rFont val="Noto Sans"/>
        <family val="2"/>
      </rPr>
      <t xml:space="preserve">最大Ｈ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攻击力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Ｍ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防御力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达奥抗性</t>
    </r>
    <r>
      <rPr>
        <sz val="12"/>
        <color rgb="FF000000"/>
        <rFont val="Verdana"/>
        <family val="2"/>
      </rPr>
      <t xml:space="preserve">+ / </t>
    </r>
    <r>
      <rPr>
        <sz val="12"/>
        <color rgb="FF000000"/>
        <rFont val="Noto Sans"/>
        <family val="2"/>
      </rPr>
      <t xml:space="preserve">最大Ｈ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消耗</t>
    </r>
    <r>
      <rPr>
        <sz val="12"/>
        <color rgb="FF000000"/>
        <rFont val="Verdana"/>
        <family val="2"/>
      </rPr>
      <t xml:space="preserve">MP</t>
    </r>
    <r>
      <rPr>
        <sz val="12"/>
        <color rgb="FF000000"/>
        <rFont val="Noto Sans"/>
        <family val="2"/>
      </rPr>
      <t xml:space="preserve">节约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攻击力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消耗</t>
    </r>
    <r>
      <rPr>
        <sz val="12"/>
        <color rgb="FF000000"/>
        <rFont val="Verdana"/>
        <family val="2"/>
      </rPr>
      <t xml:space="preserve">MP</t>
    </r>
    <r>
      <rPr>
        <sz val="12"/>
        <color rgb="FF000000"/>
        <rFont val="Noto Sans"/>
        <family val="2"/>
      </rPr>
      <t xml:space="preserve">减半</t>
    </r>
  </si>
  <si>
    <t xml:space="preserve">巫妖王</t>
  </si>
  <si>
    <t xml:space="preserve">鲁卡尼抗性</t>
  </si>
  <si>
    <r>
      <rPr>
        <sz val="12"/>
        <color rgb="FF000000"/>
        <rFont val="Noto Sans"/>
        <family val="2"/>
      </rPr>
      <t xml:space="preserve">防御力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速度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Ｈ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Ｍ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鲁卡尼抗性</t>
    </r>
    <r>
      <rPr>
        <sz val="12"/>
        <color rgb="FF000000"/>
        <rFont val="Verdana"/>
        <family val="2"/>
      </rPr>
      <t xml:space="preserve">+ / </t>
    </r>
    <r>
      <rPr>
        <sz val="12"/>
        <color rgb="FF000000"/>
        <rFont val="Noto Sans"/>
        <family val="2"/>
      </rPr>
      <t xml:space="preserve">防御力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消耗</t>
    </r>
    <r>
      <rPr>
        <sz val="12"/>
        <color rgb="FF000000"/>
        <rFont val="Verdana"/>
        <family val="2"/>
      </rPr>
      <t xml:space="preserve">MP</t>
    </r>
    <r>
      <rPr>
        <sz val="12"/>
        <color rgb="FF000000"/>
        <rFont val="Noto Sans"/>
        <family val="2"/>
      </rPr>
      <t xml:space="preserve">节约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Ｍ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消耗</t>
    </r>
    <r>
      <rPr>
        <sz val="12"/>
        <color rgb="FF000000"/>
        <rFont val="Verdana"/>
        <family val="2"/>
      </rPr>
      <t xml:space="preserve">MP</t>
    </r>
    <r>
      <rPr>
        <sz val="12"/>
        <color rgb="FF000000"/>
        <rFont val="Noto Sans"/>
        <family val="2"/>
      </rPr>
      <t xml:space="preserve">减半</t>
    </r>
  </si>
  <si>
    <t xml:space="preserve">波米艾抗性</t>
  </si>
  <si>
    <r>
      <rPr>
        <sz val="12"/>
        <color rgb="FF000000"/>
        <rFont val="Noto Sans"/>
        <family val="2"/>
      </rPr>
      <t xml:space="preserve">最大Ｍ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速度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智慧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Ｈ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波米艾抗性＋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Ｍ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消耗</t>
    </r>
    <r>
      <rPr>
        <sz val="12"/>
        <color rgb="FF000000"/>
        <rFont val="Verdana"/>
        <family val="2"/>
      </rPr>
      <t xml:space="preserve">MP</t>
    </r>
    <r>
      <rPr>
        <sz val="12"/>
        <color rgb="FF000000"/>
        <rFont val="Noto Sans"/>
        <family val="2"/>
      </rPr>
      <t xml:space="preserve">节约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速度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消耗</t>
    </r>
    <r>
      <rPr>
        <sz val="12"/>
        <color rgb="FF000000"/>
        <rFont val="Verdana"/>
        <family val="2"/>
      </rPr>
      <t xml:space="preserve">MP</t>
    </r>
    <r>
      <rPr>
        <sz val="12"/>
        <color rgb="FF000000"/>
        <rFont val="Noto Sans"/>
        <family val="2"/>
      </rPr>
      <t xml:space="preserve">减半</t>
    </r>
  </si>
  <si>
    <t xml:space="preserve">恶魔系</t>
  </si>
  <si>
    <t xml:space="preserve">福尔抗性</t>
  </si>
  <si>
    <r>
      <rPr>
        <sz val="12"/>
        <color rgb="FF000000"/>
        <rFont val="Noto Sans"/>
        <family val="2"/>
      </rPr>
      <t xml:space="preserve">智慧＋５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智慧＋５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最大ＨＰ＋１０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最大ＭＰ＋１０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福尔抗性＋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防御力＋５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消耗</t>
    </r>
    <r>
      <rPr>
        <sz val="12"/>
        <color rgb="FF000000"/>
        <rFont val="宋体"/>
        <family val="0"/>
        <charset val="134"/>
      </rPr>
      <t xml:space="preserve">MP</t>
    </r>
    <r>
      <rPr>
        <sz val="12"/>
        <color rgb="FF000000"/>
        <rFont val="Noto Sans"/>
        <family val="2"/>
      </rPr>
      <t xml:space="preserve">节约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智慧＋１０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消耗</t>
    </r>
    <r>
      <rPr>
        <sz val="12"/>
        <color rgb="FF000000"/>
        <rFont val="宋体"/>
        <family val="0"/>
        <charset val="134"/>
      </rPr>
      <t xml:space="preserve">MP</t>
    </r>
    <r>
      <rPr>
        <sz val="12"/>
        <color rgb="FF000000"/>
        <rFont val="Noto Sans"/>
        <family val="2"/>
      </rPr>
      <t xml:space="preserve">减半</t>
    </r>
  </si>
  <si>
    <t xml:space="preserve">哈克抗性</t>
  </si>
  <si>
    <r>
      <rPr>
        <sz val="12"/>
        <color rgb="FF000000"/>
        <rFont val="Noto Sans"/>
        <family val="2"/>
      </rPr>
      <t xml:space="preserve">最大Ｈ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攻击力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Ｍ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防御力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哈克抗性</t>
    </r>
    <r>
      <rPr>
        <sz val="12"/>
        <color rgb="FF000000"/>
        <rFont val="Verdana"/>
        <family val="2"/>
      </rPr>
      <t xml:space="preserve">+ / </t>
    </r>
    <r>
      <rPr>
        <sz val="12"/>
        <color rgb="FF000000"/>
        <rFont val="Noto Sans"/>
        <family val="2"/>
      </rPr>
      <t xml:space="preserve">智慧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消耗</t>
    </r>
    <r>
      <rPr>
        <sz val="12"/>
        <color rgb="FF000000"/>
        <rFont val="Verdana"/>
        <family val="2"/>
      </rPr>
      <t xml:space="preserve">MP</t>
    </r>
    <r>
      <rPr>
        <sz val="12"/>
        <color rgb="FF000000"/>
        <rFont val="Noto Sans"/>
        <family val="2"/>
      </rPr>
      <t xml:space="preserve">减半</t>
    </r>
  </si>
  <si>
    <r>
      <rPr>
        <sz val="12"/>
        <color rgb="FF000000"/>
        <rFont val="Noto Sans"/>
        <family val="2"/>
      </rPr>
      <t xml:space="preserve">黑暗爆炎</t>
    </r>
    <r>
      <rPr>
        <sz val="12"/>
        <color rgb="FF000000"/>
        <rFont val="Verdana"/>
        <family val="2"/>
      </rPr>
      <t xml:space="preserve">SP</t>
    </r>
  </si>
  <si>
    <r>
      <rPr>
        <sz val="12"/>
        <color rgb="FF000000"/>
        <rFont val="Noto Sans"/>
        <family val="2"/>
      </rPr>
      <t xml:space="preserve">梅拉佐玛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多鲁莫亚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伊欧纳兹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炼狱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爆裂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黑暗吞噬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梅拉盖亚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多鲁玛顿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伊欧格兰迪</t>
    </r>
  </si>
  <si>
    <r>
      <rPr>
        <sz val="12"/>
        <color rgb="FF000000"/>
        <rFont val="Noto Sans"/>
        <family val="2"/>
      </rPr>
      <t xml:space="preserve">神圣吹雪</t>
    </r>
    <r>
      <rPr>
        <sz val="12"/>
        <color rgb="FF000000"/>
        <rFont val="Verdana"/>
        <family val="2"/>
      </rPr>
      <t xml:space="preserve">SP</t>
    </r>
  </si>
  <si>
    <r>
      <rPr>
        <sz val="12"/>
        <color rgb="FF000000"/>
        <rFont val="Noto Sans"/>
        <family val="2"/>
      </rPr>
      <t xml:space="preserve">巴基克洛斯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基加汀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玛希亚多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风神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神圣冲击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暴雪冲击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巴基姆丘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吉格汀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玛希亚迪多斯</t>
    </r>
  </si>
  <si>
    <t xml:space="preserve">格拉柯斯</t>
  </si>
  <si>
    <r>
      <rPr>
        <sz val="12"/>
        <color rgb="FF000000"/>
        <rFont val="Noto Sans"/>
        <family val="2"/>
      </rPr>
      <t xml:space="preserve">伟大魔法</t>
    </r>
    <r>
      <rPr>
        <sz val="12"/>
        <color rgb="FF000000"/>
        <rFont val="Verdana"/>
        <family val="2"/>
      </rPr>
      <t xml:space="preserve">SP</t>
    </r>
  </si>
  <si>
    <r>
      <rPr>
        <sz val="12"/>
        <color rgb="FF000000"/>
        <rFont val="Noto Sans"/>
        <family val="2"/>
      </rPr>
      <t xml:space="preserve">梅拉盖亚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吉格汀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多鲁玛顿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巴基姆丘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玛希亚迪多斯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伊欧格兰迪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基拉格雷德</t>
    </r>
  </si>
  <si>
    <t xml:space="preserve">叹息亡灵</t>
  </si>
  <si>
    <r>
      <rPr>
        <sz val="12"/>
        <color rgb="FF000000"/>
        <rFont val="Noto Sans"/>
        <family val="2"/>
      </rPr>
      <t xml:space="preserve">伟大吐息</t>
    </r>
    <r>
      <rPr>
        <sz val="12"/>
        <color rgb="FF000000"/>
        <rFont val="Verdana"/>
        <family val="2"/>
      </rPr>
      <t xml:space="preserve">SP</t>
    </r>
  </si>
  <si>
    <r>
      <rPr>
        <sz val="12"/>
        <color rgb="FF000000"/>
        <rFont val="Noto Sans"/>
        <family val="2"/>
      </rPr>
      <t xml:space="preserve">甜蜜之息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吸尽一切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猛毒之息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迷惑之息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吸入吐息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灼伤之息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灼热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辉之息</t>
    </r>
  </si>
  <si>
    <r>
      <rPr>
        <sz val="12"/>
        <color rgb="FF000000"/>
        <rFont val="Noto Sans"/>
        <family val="2"/>
      </rPr>
      <t xml:space="preserve">吐息封印抗性</t>
    </r>
    <r>
      <rPr>
        <sz val="12"/>
        <color rgb="FF000000"/>
        <rFont val="宋体"/>
        <family val="0"/>
        <charset val="134"/>
      </rPr>
      <t xml:space="preserve">+</t>
    </r>
  </si>
  <si>
    <r>
      <rPr>
        <sz val="12"/>
        <color rgb="FF000000"/>
        <rFont val="Noto Sans"/>
        <family val="2"/>
      </rPr>
      <t xml:space="preserve">剑豪</t>
    </r>
    <r>
      <rPr>
        <sz val="12"/>
        <color rgb="FF000000"/>
        <rFont val="Verdana"/>
        <family val="2"/>
      </rPr>
      <t xml:space="preserve">SP</t>
    </r>
  </si>
  <si>
    <r>
      <rPr>
        <sz val="12"/>
        <color rgb="FF000000"/>
        <rFont val="Noto Sans"/>
        <family val="2"/>
      </rPr>
      <t xml:space="preserve">炼狱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爆裂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风神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雷神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暴雪冲击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神圣冲击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黑暗吞噬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超级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超级爆裂斩</t>
    </r>
  </si>
  <si>
    <r>
      <rPr>
        <sz val="12"/>
        <color rgb="FF000000"/>
        <rFont val="Noto Sans"/>
        <family val="2"/>
      </rPr>
      <t xml:space="preserve">回复</t>
    </r>
    <r>
      <rPr>
        <sz val="12"/>
        <color rgb="FF000000"/>
        <rFont val="Verdana"/>
        <family val="2"/>
      </rPr>
      <t xml:space="preserve">SP</t>
    </r>
  </si>
  <si>
    <r>
      <rPr>
        <sz val="12"/>
        <color rgb="FF000000"/>
        <rFont val="Noto Sans"/>
        <family val="2"/>
      </rPr>
      <t xml:space="preserve">贝何伊玛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回避提升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玛荷亚兹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玛吉克巴利亚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贝荷玛拉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查欧立克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守护之雾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利查欧拉鲁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贝荷玛珍</t>
    </r>
  </si>
  <si>
    <r>
      <rPr>
        <sz val="12"/>
        <rFont val="Noto Sans"/>
        <family val="2"/>
      </rPr>
      <t xml:space="preserve">伊欧</t>
    </r>
    <r>
      <rPr>
        <sz val="12"/>
        <rFont val="宋体"/>
        <family val="0"/>
        <charset val="134"/>
      </rPr>
      <t xml:space="preserve">&amp;</t>
    </r>
    <r>
      <rPr>
        <sz val="12"/>
        <rFont val="Noto Sans"/>
        <family val="2"/>
      </rPr>
      <t xml:space="preserve">巴基</t>
    </r>
  </si>
  <si>
    <r>
      <rPr>
        <sz val="12"/>
        <color rgb="FF000000"/>
        <rFont val="Noto Sans"/>
        <family val="2"/>
      </rPr>
      <t xml:space="preserve">支援</t>
    </r>
    <r>
      <rPr>
        <sz val="12"/>
        <color rgb="FF000000"/>
        <rFont val="Verdana"/>
        <family val="2"/>
      </rPr>
      <t xml:space="preserve">SP</t>
    </r>
  </si>
  <si>
    <r>
      <rPr>
        <sz val="12"/>
        <color rgb="FF000000"/>
        <rFont val="Noto Sans"/>
        <family val="2"/>
      </rPr>
      <t xml:space="preserve">皮欧利姆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史克鲁多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波米欧斯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鲁卡南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因缇拉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拜西翁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玛福尔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达奥欧尔</t>
    </r>
  </si>
  <si>
    <r>
      <rPr>
        <sz val="12"/>
        <color rgb="FF000000"/>
        <rFont val="Noto Sans"/>
        <family val="2"/>
      </rPr>
      <t xml:space="preserve">幻术</t>
    </r>
    <r>
      <rPr>
        <sz val="12"/>
        <color rgb="FF000000"/>
        <rFont val="Verdana"/>
        <family val="2"/>
      </rPr>
      <t xml:space="preserve">SP</t>
    </r>
  </si>
  <si>
    <r>
      <rPr>
        <sz val="12"/>
        <color rgb="FF000000"/>
        <rFont val="Noto Sans"/>
        <family val="2"/>
      </rPr>
      <t xml:space="preserve">玛荷托姆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拉里荷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玛荷多拉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玛荷顿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玛努沙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拉里荷玛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美达巴尼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玛吉克哈克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梅达帕尼亚</t>
    </r>
  </si>
  <si>
    <r>
      <rPr>
        <sz val="12"/>
        <color rgb="FF000000"/>
        <rFont val="Noto Sans"/>
        <family val="2"/>
      </rPr>
      <t xml:space="preserve">爆风抗性</t>
    </r>
    <r>
      <rPr>
        <sz val="12"/>
        <color rgb="FF000000"/>
        <rFont val="Verdana"/>
        <family val="2"/>
      </rPr>
      <t xml:space="preserve">SP</t>
    </r>
  </si>
  <si>
    <r>
      <rPr>
        <sz val="12"/>
        <color rgb="FF000000"/>
        <rFont val="Noto Sans"/>
        <family val="2"/>
      </rPr>
      <t xml:space="preserve">最大ＨＰ＋２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ＭＰ＋２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ＨＰ＋３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ＭＰ＋３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巴基抗性</t>
    </r>
    <r>
      <rPr>
        <sz val="12"/>
        <color rgb="FF000000"/>
        <rFont val="Verdana"/>
        <family val="2"/>
      </rPr>
      <t xml:space="preserve">+ / </t>
    </r>
    <r>
      <rPr>
        <sz val="12"/>
        <color rgb="FF000000"/>
        <rFont val="Noto Sans"/>
        <family val="2"/>
      </rPr>
      <t xml:space="preserve">伊欧抗性</t>
    </r>
    <r>
      <rPr>
        <sz val="12"/>
        <color rgb="FF000000"/>
        <rFont val="Verdana"/>
        <family val="2"/>
      </rPr>
      <t xml:space="preserve">+</t>
    </r>
  </si>
  <si>
    <t xml:space="preserve">盖蒙</t>
  </si>
  <si>
    <r>
      <rPr>
        <sz val="12"/>
        <color rgb="FF000000"/>
        <rFont val="Noto Sans"/>
        <family val="2"/>
      </rPr>
      <t xml:space="preserve">黑白抗性</t>
    </r>
    <r>
      <rPr>
        <sz val="12"/>
        <color rgb="FF000000"/>
        <rFont val="Verdana"/>
        <family val="2"/>
      </rPr>
      <t xml:space="preserve">SP</t>
    </r>
  </si>
  <si>
    <r>
      <rPr>
        <sz val="12"/>
        <color rgb="FF000000"/>
        <rFont val="Noto Sans"/>
        <family val="2"/>
      </rPr>
      <t xml:space="preserve">最大ＨＰ＋２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ＭＰ＋２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ＨＰ＋３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ＭＰ＋３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汀抗性</t>
    </r>
    <r>
      <rPr>
        <sz val="12"/>
        <color rgb="FF000000"/>
        <rFont val="Verdana"/>
        <family val="2"/>
      </rPr>
      <t xml:space="preserve">+ / </t>
    </r>
    <r>
      <rPr>
        <sz val="12"/>
        <color rgb="FF000000"/>
        <rFont val="Noto Sans"/>
        <family val="2"/>
      </rPr>
      <t xml:space="preserve">多鲁玛抗性</t>
    </r>
    <r>
      <rPr>
        <sz val="12"/>
        <color rgb="FF000000"/>
        <rFont val="Verdana"/>
        <family val="2"/>
      </rPr>
      <t xml:space="preserve">+</t>
    </r>
  </si>
  <si>
    <t xml:space="preserve">皮萨罗骑士</t>
  </si>
  <si>
    <r>
      <rPr>
        <sz val="12"/>
        <color rgb="FF000000"/>
        <rFont val="Noto Sans"/>
        <family val="2"/>
      </rPr>
      <t xml:space="preserve">制裁闪光</t>
    </r>
    <r>
      <rPr>
        <sz val="12"/>
        <color rgb="FF000000"/>
        <rFont val="Verdana"/>
        <family val="2"/>
      </rPr>
      <t xml:space="preserve">SP</t>
    </r>
  </si>
  <si>
    <r>
      <rPr>
        <sz val="12"/>
        <color rgb="FF000000"/>
        <rFont val="Noto Sans"/>
        <family val="2"/>
      </rPr>
      <t xml:space="preserve">基加汀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贝基拉宫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闪电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雷神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神圣冲击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吉格汀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基拉格雷德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地狱雷霆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宇宙大爆炸</t>
    </r>
  </si>
  <si>
    <t xml:space="preserve">ＨＰ提升ＳＰ</t>
  </si>
  <si>
    <r>
      <rPr>
        <sz val="12"/>
        <color rgb="FF000000"/>
        <rFont val="Noto Sans"/>
        <family val="2"/>
      </rPr>
      <t xml:space="preserve">最大ＨＰ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Ｈ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ＨＰ＋１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ＨＰ＋２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ＨＰ＋２２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ＨＰ＋２４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ＨＰ＋２６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ＨＰ＋２８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ＨＰ＋３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ＨＰ＋３５</t>
    </r>
  </si>
  <si>
    <t xml:space="preserve">ＭＰ提升ＳＰ</t>
  </si>
  <si>
    <r>
      <rPr>
        <sz val="12"/>
        <color rgb="FF000000"/>
        <rFont val="Noto Sans"/>
        <family val="2"/>
      </rPr>
      <t xml:space="preserve">最大ＭＰ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Ｍ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ＭＰ＋１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ＭＰ＋２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ＭＰ＋２２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ＭＰ＋２４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ＭＰ＋２６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ＭＰ＋２８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ＭＰ＋３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ＭＰ＋３５</t>
    </r>
  </si>
  <si>
    <t xml:space="preserve">攻击力提升ＳＰ</t>
  </si>
  <si>
    <r>
      <rPr>
        <sz val="12"/>
        <color rgb="FF000000"/>
        <rFont val="Noto Sans"/>
        <family val="2"/>
      </rPr>
      <t xml:space="preserve">攻击力＋３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攻击力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攻击力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攻击力＋１２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攻击力＋１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攻击力＋１８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攻击力＋２１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攻击力＋２４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攻击力＋２７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攻击力＋３０</t>
    </r>
  </si>
  <si>
    <t xml:space="preserve">防御力提升ＳＰ</t>
  </si>
  <si>
    <r>
      <rPr>
        <sz val="12"/>
        <color rgb="FF000000"/>
        <rFont val="Noto Sans"/>
        <family val="2"/>
      </rPr>
      <t xml:space="preserve">防御力＋３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防御力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防御力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防御力＋１２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防御力＋１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防御力＋１８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防御力＋２１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防御力＋２４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防御力＋２７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防御力＋３０</t>
    </r>
  </si>
  <si>
    <r>
      <rPr>
        <sz val="12"/>
        <rFont val="Noto Sans"/>
        <family val="2"/>
      </rPr>
      <t xml:space="preserve">基拉</t>
    </r>
    <r>
      <rPr>
        <sz val="12"/>
        <rFont val="宋体"/>
        <family val="0"/>
        <charset val="134"/>
      </rPr>
      <t xml:space="preserve">&amp;</t>
    </r>
    <r>
      <rPr>
        <sz val="12"/>
        <rFont val="Noto Sans"/>
        <family val="2"/>
      </rPr>
      <t xml:space="preserve">多鲁玛</t>
    </r>
  </si>
  <si>
    <t xml:space="preserve">贝里亚尔</t>
  </si>
  <si>
    <t xml:space="preserve">速度提升ＳＰ</t>
  </si>
  <si>
    <r>
      <rPr>
        <sz val="12"/>
        <color rgb="FF000000"/>
        <rFont val="Noto Sans"/>
        <family val="2"/>
      </rPr>
      <t xml:space="preserve">速度＋３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速度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速度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速度＋１２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速度＋１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速度＋１８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速度＋２１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速度＋２４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速度＋２７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速度</t>
    </r>
    <r>
      <rPr>
        <sz val="12"/>
        <color rgb="FF000000"/>
        <rFont val="Verdana"/>
        <family val="2"/>
      </rPr>
      <t xml:space="preserve">+30</t>
    </r>
  </si>
  <si>
    <t xml:space="preserve">死神贵族</t>
  </si>
  <si>
    <t xml:space="preserve">智慧提升ＳＰ</t>
  </si>
  <si>
    <r>
      <rPr>
        <sz val="12"/>
        <color rgb="FF000000"/>
        <rFont val="Noto Sans"/>
        <family val="2"/>
      </rPr>
      <t xml:space="preserve">智慧＋３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智慧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智慧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智慧＋１２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智慧＋１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智慧＋１８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智慧＋２１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智慧＋２４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智慧＋２７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智慧＋３０</t>
    </r>
  </si>
  <si>
    <t xml:space="preserve">火炎抗性ＳＰ</t>
  </si>
  <si>
    <r>
      <rPr>
        <sz val="12"/>
        <color rgb="FF000000"/>
        <rFont val="Noto Sans"/>
        <family val="2"/>
      </rPr>
      <t xml:space="preserve">最大ＨＰ＋２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ＭＰ＋２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ＨＰ＋３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ＭＰ＋３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梅拉抗性</t>
    </r>
    <r>
      <rPr>
        <sz val="12"/>
        <color rgb="FF000000"/>
        <rFont val="Verdana"/>
        <family val="2"/>
      </rPr>
      <t xml:space="preserve">+ / </t>
    </r>
    <r>
      <rPr>
        <sz val="12"/>
        <color rgb="FF000000"/>
        <rFont val="Noto Sans"/>
        <family val="2"/>
      </rPr>
      <t xml:space="preserve">火焰吐息抗性</t>
    </r>
    <r>
      <rPr>
        <sz val="12"/>
        <color rgb="FF000000"/>
        <rFont val="Verdana"/>
        <family val="2"/>
      </rPr>
      <t xml:space="preserve">+</t>
    </r>
  </si>
  <si>
    <t xml:space="preserve">帕祖祖</t>
  </si>
  <si>
    <t xml:space="preserve">吹雪抗性ＳＰ</t>
  </si>
  <si>
    <r>
      <rPr>
        <sz val="12"/>
        <color rgb="FF000000"/>
        <rFont val="Noto Sans"/>
        <family val="2"/>
      </rPr>
      <t xml:space="preserve">最大ＨＰ＋２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ＭＰ＋２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ＨＰ＋３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ＭＰ＋３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希亚多抗性＋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冰雪吐息抗性</t>
    </r>
    <r>
      <rPr>
        <sz val="12"/>
        <color rgb="FF000000"/>
        <rFont val="Verdana"/>
        <family val="2"/>
      </rPr>
      <t xml:space="preserve">+</t>
    </r>
  </si>
  <si>
    <t xml:space="preserve">骷髅蜘蛛</t>
  </si>
  <si>
    <t xml:space="preserve">战士</t>
  </si>
  <si>
    <r>
      <rPr>
        <sz val="12"/>
        <color rgb="FF000000"/>
        <rFont val="Noto Sans"/>
        <family val="2"/>
      </rPr>
      <t xml:space="preserve">裂盔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金属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龙破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五月雨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魔神斬</t>
    </r>
  </si>
  <si>
    <r>
      <rPr>
        <sz val="12"/>
        <color rgb="FF000000"/>
        <rFont val="Noto Sans"/>
        <family val="2"/>
      </rPr>
      <t xml:space="preserve">最大Ｈ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攻击力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Ｈ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攻击力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装备所有武器</t>
    </r>
  </si>
  <si>
    <t xml:space="preserve">魔法师</t>
  </si>
  <si>
    <r>
      <rPr>
        <sz val="12"/>
        <color rgb="FF000000"/>
        <rFont val="Noto Sans"/>
        <family val="2"/>
      </rPr>
      <t xml:space="preserve">巴基玛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梅拉米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希亚达克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伊欧拉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玛荷顿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梅德罗亚</t>
    </r>
  </si>
  <si>
    <r>
      <rPr>
        <sz val="12"/>
        <color rgb="FF000000"/>
        <rFont val="Noto Sans"/>
        <family val="2"/>
      </rPr>
      <t xml:space="preserve">最大Ｍ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智慧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ＭＰ＋２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智慧＋１０</t>
    </r>
  </si>
  <si>
    <t xml:space="preserve">僧侣</t>
  </si>
  <si>
    <r>
      <rPr>
        <sz val="12"/>
        <color rgb="FF000000"/>
        <rFont val="Noto Sans"/>
        <family val="2"/>
      </rPr>
      <t xml:space="preserve">荷伊米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基阿里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贝荷伊米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查欧拉鲁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查可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神圣十字</t>
    </r>
  </si>
  <si>
    <r>
      <rPr>
        <sz val="12"/>
        <color rgb="FF000000"/>
        <rFont val="Noto Sans"/>
        <family val="2"/>
      </rPr>
      <t xml:space="preserve">最大Ｍ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智慧＋５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最大ＭＰ＋１０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智慧＋１８</t>
    </r>
  </si>
  <si>
    <r>
      <rPr>
        <sz val="12"/>
        <rFont val="Noto Sans"/>
        <family val="2"/>
      </rPr>
      <t xml:space="preserve">巴基</t>
    </r>
    <r>
      <rPr>
        <sz val="12"/>
        <rFont val="宋体"/>
        <family val="0"/>
        <charset val="134"/>
      </rPr>
      <t xml:space="preserve">&amp;</t>
    </r>
    <r>
      <rPr>
        <sz val="12"/>
        <rFont val="Noto Sans"/>
        <family val="2"/>
      </rPr>
      <t xml:space="preserve">多鲁玛</t>
    </r>
  </si>
  <si>
    <t xml:space="preserve">武道家</t>
  </si>
  <si>
    <r>
      <rPr>
        <sz val="12"/>
        <color rgb="FF000000"/>
        <rFont val="Noto Sans"/>
        <family val="2"/>
      </rPr>
      <t xml:space="preserve">碎心锤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撞击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大防御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舍身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爆裂剑</t>
    </r>
  </si>
  <si>
    <r>
      <rPr>
        <sz val="12"/>
        <color rgb="FF000000"/>
        <rFont val="Noto Sans"/>
        <family val="2"/>
      </rPr>
      <t xml:space="preserve">最大ＨＰ＋１０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攻击力＋１０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速度＋１８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攻击力＋１０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先制概率提升</t>
    </r>
  </si>
  <si>
    <t xml:space="preserve">贤者</t>
  </si>
  <si>
    <r>
      <rPr>
        <sz val="12"/>
        <color rgb="FF000000"/>
        <rFont val="Noto Sans"/>
        <family val="2"/>
      </rPr>
      <t xml:space="preserve">利查欧拉鲁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耀眼之光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贝荷玛拉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查欧立克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光之波动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宇宙大爆炸</t>
    </r>
  </si>
  <si>
    <r>
      <rPr>
        <sz val="12"/>
        <color rgb="FF000000"/>
        <rFont val="Noto Sans"/>
        <family val="2"/>
      </rPr>
      <t xml:space="preserve">最大ＭＰ＋１０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智慧＋１０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最大ＭＰ＋２０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智慧＋１８</t>
    </r>
  </si>
  <si>
    <r>
      <rPr>
        <sz val="12"/>
        <rFont val="宋体"/>
        <family val="0"/>
        <charset val="134"/>
      </rPr>
      <t xml:space="preserve">VS</t>
    </r>
    <r>
      <rPr>
        <sz val="12"/>
        <rFont val="Noto Sans"/>
        <family val="2"/>
      </rPr>
      <t xml:space="preserve">龙</t>
    </r>
  </si>
  <si>
    <t xml:space="preserve">盗贼</t>
  </si>
  <si>
    <r>
      <rPr>
        <sz val="12"/>
        <color rgb="FF000000"/>
        <rFont val="Noto Sans"/>
        <family val="2"/>
      </rPr>
      <t xml:space="preserve">皮欧拉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偷窃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皮欧利姆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金钱攻击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回避提升</t>
    </r>
  </si>
  <si>
    <r>
      <rPr>
        <sz val="12"/>
        <color rgb="FF000000"/>
        <rFont val="Noto Sans"/>
        <family val="2"/>
      </rPr>
      <t xml:space="preserve">速度＋１０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速度＋１０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速度＋１０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速度＋１０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波米艾抗性＋</t>
    </r>
  </si>
  <si>
    <r>
      <rPr>
        <sz val="12"/>
        <color rgb="FF000000"/>
        <rFont val="Noto Sans"/>
        <family val="2"/>
      </rPr>
      <t xml:space="preserve">鲁卡尼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波米艾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玛荷亚兹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回合零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宇宙大爆炸</t>
    </r>
  </si>
  <si>
    <r>
      <rPr>
        <sz val="12"/>
        <color rgb="FF000000"/>
        <rFont val="Noto Sans"/>
        <family val="2"/>
      </rPr>
      <t xml:space="preserve">金属猎人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玛努沙抗性</t>
    </r>
    <r>
      <rPr>
        <sz val="12"/>
        <color rgb="FF000000"/>
        <rFont val="Verdana"/>
        <family val="2"/>
      </rPr>
      <t xml:space="preserve">+ / </t>
    </r>
    <r>
      <rPr>
        <sz val="12"/>
        <color rgb="FF000000"/>
        <rFont val="Noto Sans"/>
        <family val="2"/>
      </rPr>
      <t xml:space="preserve">麦德抗性</t>
    </r>
    <r>
      <rPr>
        <sz val="12"/>
        <color rgb="FF000000"/>
        <rFont val="Verdana"/>
        <family val="2"/>
      </rPr>
      <t xml:space="preserve">+ / </t>
    </r>
    <r>
      <rPr>
        <sz val="12"/>
        <color rgb="FF000000"/>
        <rFont val="Noto Sans"/>
        <family val="2"/>
      </rPr>
      <t xml:space="preserve">天使的无常</t>
    </r>
  </si>
  <si>
    <r>
      <rPr>
        <sz val="12"/>
        <color rgb="FF000000"/>
        <rFont val="Noto Sans"/>
        <family val="2"/>
      </rPr>
      <t xml:space="preserve">扔石头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発火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放电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飞沫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混乱之舞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镰鼬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地狱之舞</t>
    </r>
  </si>
  <si>
    <r>
      <rPr>
        <sz val="12"/>
        <color rgb="FF000000"/>
        <rFont val="Noto Sans"/>
        <family val="2"/>
      </rPr>
      <t xml:space="preserve">舞蹈封印抗性</t>
    </r>
    <r>
      <rPr>
        <sz val="12"/>
        <color rgb="FF000000"/>
        <rFont val="宋体"/>
        <family val="0"/>
        <charset val="134"/>
      </rPr>
      <t xml:space="preserve">+ / </t>
    </r>
    <r>
      <rPr>
        <sz val="12"/>
        <color rgb="FF000000"/>
        <rFont val="Noto Sans"/>
        <family val="2"/>
      </rPr>
      <t xml:space="preserve">装备所有武器</t>
    </r>
  </si>
  <si>
    <t xml:space="preserve">莫利收集</t>
  </si>
  <si>
    <r>
      <rPr>
        <sz val="12"/>
        <color rgb="FF000000"/>
        <rFont val="Noto Sans"/>
        <family val="2"/>
      </rPr>
      <t xml:space="preserve">鲁卡尼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拜基鲁特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拜西翁</t>
    </r>
  </si>
  <si>
    <r>
      <rPr>
        <sz val="12"/>
        <color rgb="FF000000"/>
        <rFont val="Noto Sans"/>
        <family val="2"/>
      </rPr>
      <t xml:space="preserve">攻击力＋５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攻击力＋１０ </t>
    </r>
    <r>
      <rPr>
        <sz val="12"/>
        <color rgb="FF000000"/>
        <rFont val="宋体"/>
        <family val="0"/>
        <charset val="134"/>
      </rPr>
      <t xml:space="preserve">/ </t>
    </r>
    <r>
      <rPr>
        <sz val="12"/>
        <color rgb="FF000000"/>
        <rFont val="Noto Sans"/>
        <family val="2"/>
      </rPr>
      <t xml:space="preserve">捕获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提升</t>
    </r>
    <r>
      <rPr>
        <sz val="12"/>
        <color rgb="FF000000"/>
        <rFont val="宋体"/>
        <family val="0"/>
        <charset val="134"/>
      </rPr>
      <t xml:space="preserve">+</t>
    </r>
  </si>
  <si>
    <t xml:space="preserve">战斗之路大师</t>
  </si>
  <si>
    <r>
      <rPr>
        <sz val="12"/>
        <color rgb="FF000000"/>
        <rFont val="Noto Sans"/>
        <family val="2"/>
      </rPr>
      <t xml:space="preserve">史莱姆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龙破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弗巴哈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阿塔克坎达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超级爆裂斩</t>
    </r>
  </si>
  <si>
    <r>
      <rPr>
        <sz val="12"/>
        <color rgb="FF000000"/>
        <rFont val="Noto Sans"/>
        <family val="2"/>
      </rPr>
      <t xml:space="preserve">攻击力＋１８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毒抗性</t>
    </r>
    <r>
      <rPr>
        <sz val="12"/>
        <color rgb="FF000000"/>
        <rFont val="Verdana"/>
        <family val="2"/>
      </rPr>
      <t xml:space="preserve">+ / </t>
    </r>
    <r>
      <rPr>
        <sz val="12"/>
        <color rgb="FF000000"/>
        <rFont val="Noto Sans"/>
        <family val="2"/>
      </rPr>
      <t xml:space="preserve">防御力＋１８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混乱抗性</t>
    </r>
    <r>
      <rPr>
        <sz val="12"/>
        <color rgb="FF000000"/>
        <rFont val="Verdana"/>
        <family val="2"/>
      </rPr>
      <t xml:space="preserve">+ / </t>
    </r>
    <r>
      <rPr>
        <sz val="12"/>
        <color rgb="FF000000"/>
        <rFont val="Noto Sans"/>
        <family val="2"/>
      </rPr>
      <t xml:space="preserve">装备所有武器</t>
    </r>
  </si>
  <si>
    <t xml:space="preserve">无头骑士</t>
  </si>
  <si>
    <r>
      <rPr>
        <sz val="12"/>
        <color rgb="FF000000"/>
        <rFont val="Noto Sans"/>
        <family val="2"/>
      </rPr>
      <t xml:space="preserve">烈火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拜基鲁特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炼狱斩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贝荷玛拉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火炎竜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光之波动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吉格汀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灼热</t>
    </r>
  </si>
  <si>
    <r>
      <rPr>
        <sz val="12"/>
        <color rgb="FF000000"/>
        <rFont val="Noto Sans"/>
        <family val="2"/>
      </rPr>
      <t xml:space="preserve">暴风雪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战吼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暗之波动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冥想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地狱雷霆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黑雾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多鲁玛顿 </t>
    </r>
    <r>
      <rPr>
        <sz val="12"/>
        <color rgb="FF000000"/>
        <rFont val="Verdana"/>
        <family val="2"/>
      </rPr>
      <t xml:space="preserve">/ </t>
    </r>
    <r>
      <rPr>
        <sz val="12"/>
        <color rgb="FF000000"/>
        <rFont val="Noto Sans"/>
        <family val="2"/>
      </rPr>
      <t xml:space="preserve">辉之息</t>
    </r>
  </si>
  <si>
    <t xml:space="preserve">姆多</t>
  </si>
  <si>
    <t xml:space="preserve">巴拉摩斯</t>
  </si>
  <si>
    <t xml:space="preserve">死灵国王</t>
  </si>
  <si>
    <t xml:space="preserve">哈贡</t>
  </si>
  <si>
    <t xml:space="preserve">希多</t>
  </si>
  <si>
    <t xml:space="preserve">最强小人族</t>
  </si>
  <si>
    <r>
      <rPr>
        <sz val="12"/>
        <rFont val="Noto Sans"/>
        <family val="2"/>
      </rPr>
      <t xml:space="preserve">黑暗爆炎</t>
    </r>
    <r>
      <rPr>
        <sz val="12"/>
        <rFont val="宋体"/>
        <family val="0"/>
        <charset val="134"/>
      </rPr>
      <t xml:space="preserve">SP</t>
    </r>
  </si>
  <si>
    <t xml:space="preserve">盗贼老大</t>
  </si>
  <si>
    <t xml:space="preserve">暗黑多雷安</t>
  </si>
  <si>
    <t xml:space="preserve">僵尸系</t>
  </si>
  <si>
    <t xml:space="preserve">船长库罗</t>
  </si>
  <si>
    <t xml:space="preserve">最强骸骨</t>
  </si>
  <si>
    <t xml:space="preserve">魔王米尔特兰斯</t>
  </si>
  <si>
    <t xml:space="preserve">大魔王佐玛</t>
  </si>
  <si>
    <t xml:space="preserve">大魔王死亡塔姆亚</t>
  </si>
  <si>
    <t xml:space="preserve">魔王欧鲁德米亚</t>
  </si>
  <si>
    <r>
      <rPr>
        <sz val="12"/>
        <rFont val="Noto Sans"/>
        <family val="2"/>
      </rPr>
      <t xml:space="preserve">剑豪</t>
    </r>
    <r>
      <rPr>
        <sz val="12"/>
        <rFont val="宋体"/>
        <family val="0"/>
        <charset val="134"/>
      </rPr>
      <t xml:space="preserve">SP</t>
    </r>
  </si>
  <si>
    <t xml:space="preserve">魔王拉普索恩</t>
  </si>
  <si>
    <r>
      <rPr>
        <sz val="12"/>
        <rFont val="宋体"/>
        <family val="0"/>
        <charset val="134"/>
      </rPr>
      <t xml:space="preserve">???</t>
    </r>
    <r>
      <rPr>
        <sz val="12"/>
        <rFont val="Noto Sans"/>
        <family val="2"/>
      </rPr>
      <t xml:space="preserve">系</t>
    </r>
  </si>
  <si>
    <t xml:space="preserve">ＡＩ１～２回行動</t>
  </si>
  <si>
    <t xml:space="preserve">大魔王拉普索恩</t>
  </si>
  <si>
    <t xml:space="preserve">？</t>
  </si>
  <si>
    <r>
      <rPr>
        <sz val="12"/>
        <color rgb="FF000000"/>
        <rFont val="Noto Sans"/>
        <family val="2"/>
      </rPr>
      <t xml:space="preserve">黑桃犬</t>
    </r>
    <r>
      <rPr>
        <sz val="12"/>
        <color rgb="FF000000"/>
        <rFont val="Verdana"/>
        <family val="2"/>
      </rPr>
      <t xml:space="preserve">K</t>
    </r>
  </si>
  <si>
    <r>
      <rPr>
        <sz val="12"/>
        <rFont val="Noto Sans"/>
        <family val="2"/>
      </rPr>
      <t xml:space="preserve">黑桃犬</t>
    </r>
    <r>
      <rPr>
        <sz val="12"/>
        <rFont val="宋体"/>
        <family val="0"/>
        <charset val="134"/>
      </rPr>
      <t xml:space="preserve">K</t>
    </r>
  </si>
  <si>
    <r>
      <rPr>
        <sz val="12"/>
        <color rgb="FF000000"/>
        <rFont val="Noto Sans"/>
        <family val="2"/>
      </rPr>
      <t xml:space="preserve">红桃鸟</t>
    </r>
    <r>
      <rPr>
        <sz val="12"/>
        <color rgb="FF000000"/>
        <rFont val="Verdana"/>
        <family val="2"/>
      </rPr>
      <t xml:space="preserve">Q</t>
    </r>
  </si>
  <si>
    <r>
      <rPr>
        <sz val="12"/>
        <rFont val="Noto Sans"/>
        <family val="2"/>
      </rPr>
      <t xml:space="preserve">红桃鸟</t>
    </r>
    <r>
      <rPr>
        <sz val="12"/>
        <rFont val="宋体"/>
        <family val="0"/>
        <charset val="134"/>
      </rPr>
      <t xml:space="preserve">Q</t>
    </r>
  </si>
  <si>
    <r>
      <rPr>
        <sz val="12"/>
        <color rgb="FF000000"/>
        <rFont val="Noto Sans"/>
        <family val="2"/>
      </rPr>
      <t xml:space="preserve">梅花猴</t>
    </r>
    <r>
      <rPr>
        <sz val="12"/>
        <color rgb="FF000000"/>
        <rFont val="Verdana"/>
        <family val="2"/>
      </rPr>
      <t xml:space="preserve">J</t>
    </r>
  </si>
  <si>
    <r>
      <rPr>
        <sz val="12"/>
        <rFont val="Noto Sans"/>
        <family val="2"/>
      </rPr>
      <t xml:space="preserve">梅花猴</t>
    </r>
    <r>
      <rPr>
        <sz val="12"/>
        <rFont val="宋体"/>
        <family val="0"/>
        <charset val="134"/>
      </rPr>
      <t xml:space="preserve">J</t>
    </r>
  </si>
  <si>
    <r>
      <rPr>
        <sz val="12"/>
        <color rgb="FF000000"/>
        <rFont val="Noto Sans"/>
        <family val="2"/>
      </rPr>
      <t xml:space="preserve">方块龙</t>
    </r>
    <r>
      <rPr>
        <sz val="12"/>
        <color rgb="FF000000"/>
        <rFont val="Verdana"/>
        <family val="2"/>
      </rPr>
      <t xml:space="preserve">A</t>
    </r>
  </si>
  <si>
    <r>
      <rPr>
        <sz val="12"/>
        <rFont val="Noto Sans"/>
        <family val="2"/>
      </rPr>
      <t xml:space="preserve">方块龙</t>
    </r>
    <r>
      <rPr>
        <sz val="12"/>
        <rFont val="宋体"/>
        <family val="0"/>
        <charset val="134"/>
      </rPr>
      <t xml:space="preserve">A</t>
    </r>
  </si>
  <si>
    <t xml:space="preserve">恶魔黑桃神犬</t>
  </si>
  <si>
    <t xml:space="preserve">种类</t>
  </si>
  <si>
    <t xml:space="preserve">体型</t>
  </si>
  <si>
    <r>
      <rPr>
        <sz val="12"/>
        <rFont val="Noto Sans"/>
        <family val="2"/>
      </rPr>
      <t xml:space="preserve">配合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配合</t>
    </r>
    <r>
      <rPr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格</t>
    </r>
  </si>
  <si>
    <t xml:space="preserve">史莱姆ベス</t>
  </si>
  <si>
    <t xml:space="preserve">不明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格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格</t>
    </r>
  </si>
  <si>
    <t xml:space="preserve">勇者之锤</t>
  </si>
  <si>
    <t xml:space="preserve">龙</t>
  </si>
  <si>
    <t xml:space="preserve">自然</t>
  </si>
  <si>
    <t xml:space="preserve">スライムベス</t>
  </si>
  <si>
    <t xml:space="preserve">魔兽</t>
  </si>
  <si>
    <t xml:space="preserve">いたずらもぐら</t>
  </si>
  <si>
    <t xml:space="preserve">物质</t>
  </si>
  <si>
    <t xml:space="preserve">恶魔</t>
  </si>
  <si>
    <t xml:space="preserve">丧尸</t>
  </si>
  <si>
    <t xml:space="preserve">图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Verdana"/>
      <family val="2"/>
    </font>
    <font>
      <b val="true"/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Verdana"/>
      <family val="2"/>
    </font>
    <font>
      <sz val="12"/>
      <color rgb="FF00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Verdana"/>
      <family val="2"/>
    </font>
    <font>
      <sz val="12"/>
      <color rgb="FF808080"/>
      <name val="宋体"/>
      <family val="0"/>
      <charset val="134"/>
    </font>
    <font>
      <sz val="12"/>
      <color rgb="FF333333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2"/>
      <color rgb="FFFF0000"/>
      <name val="Verdana"/>
      <family val="2"/>
    </font>
  </fonts>
  <fills count="1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9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1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15.png"/><Relationship Id="rId15" Type="http://schemas.openxmlformats.org/officeDocument/2006/relationships/image" Target="../media/image16.png"/><Relationship Id="rId16" Type="http://schemas.openxmlformats.org/officeDocument/2006/relationships/image" Target="../media/image17.png"/><Relationship Id="rId17" Type="http://schemas.openxmlformats.org/officeDocument/2006/relationships/image" Target="../media/image18.png"/><Relationship Id="rId18" Type="http://schemas.openxmlformats.org/officeDocument/2006/relationships/image" Target="../media/image19.png"/><Relationship Id="rId19" Type="http://schemas.openxmlformats.org/officeDocument/2006/relationships/image" Target="../media/image20.png"/><Relationship Id="rId20" Type="http://schemas.openxmlformats.org/officeDocument/2006/relationships/image" Target="../media/image21.png"/><Relationship Id="rId21" Type="http://schemas.openxmlformats.org/officeDocument/2006/relationships/image" Target="../media/image22.png"/><Relationship Id="rId22" Type="http://schemas.openxmlformats.org/officeDocument/2006/relationships/image" Target="../media/image23.png"/><Relationship Id="rId23" Type="http://schemas.openxmlformats.org/officeDocument/2006/relationships/image" Target="../media/image24.png"/><Relationship Id="rId24" Type="http://schemas.openxmlformats.org/officeDocument/2006/relationships/image" Target="../media/image25.png"/><Relationship Id="rId25" Type="http://schemas.openxmlformats.org/officeDocument/2006/relationships/image" Target="../media/image26.png"/><Relationship Id="rId26" Type="http://schemas.openxmlformats.org/officeDocument/2006/relationships/image" Target="../media/image27.png"/><Relationship Id="rId27" Type="http://schemas.openxmlformats.org/officeDocument/2006/relationships/image" Target="../media/image28.png"/><Relationship Id="rId28" Type="http://schemas.openxmlformats.org/officeDocument/2006/relationships/image" Target="../media/image29.png"/><Relationship Id="rId29" Type="http://schemas.openxmlformats.org/officeDocument/2006/relationships/image" Target="../media/image30.png"/><Relationship Id="rId30" Type="http://schemas.openxmlformats.org/officeDocument/2006/relationships/image" Target="../media/image31.png"/><Relationship Id="rId31" Type="http://schemas.openxmlformats.org/officeDocument/2006/relationships/image" Target="../media/image32.png"/><Relationship Id="rId32" Type="http://schemas.openxmlformats.org/officeDocument/2006/relationships/image" Target="../media/image33.png"/><Relationship Id="rId33" Type="http://schemas.openxmlformats.org/officeDocument/2006/relationships/image" Target="../media/image34.png"/><Relationship Id="rId34" Type="http://schemas.openxmlformats.org/officeDocument/2006/relationships/image" Target="../media/image35.png"/><Relationship Id="rId35" Type="http://schemas.openxmlformats.org/officeDocument/2006/relationships/image" Target="../media/image36.png"/><Relationship Id="rId36" Type="http://schemas.openxmlformats.org/officeDocument/2006/relationships/image" Target="../media/image37.png"/><Relationship Id="rId37" Type="http://schemas.openxmlformats.org/officeDocument/2006/relationships/image" Target="../media/image38.png"/><Relationship Id="rId38" Type="http://schemas.openxmlformats.org/officeDocument/2006/relationships/image" Target="../media/image39.png"/><Relationship Id="rId39" Type="http://schemas.openxmlformats.org/officeDocument/2006/relationships/image" Target="../media/image40.png"/><Relationship Id="rId40" Type="http://schemas.openxmlformats.org/officeDocument/2006/relationships/image" Target="../media/image41.png"/><Relationship Id="rId41" Type="http://schemas.openxmlformats.org/officeDocument/2006/relationships/image" Target="../media/image42.png"/><Relationship Id="rId42" Type="http://schemas.openxmlformats.org/officeDocument/2006/relationships/image" Target="../media/image43.png"/><Relationship Id="rId43" Type="http://schemas.openxmlformats.org/officeDocument/2006/relationships/image" Target="../media/image44.png"/><Relationship Id="rId44" Type="http://schemas.openxmlformats.org/officeDocument/2006/relationships/image" Target="../media/image45.png"/><Relationship Id="rId45" Type="http://schemas.openxmlformats.org/officeDocument/2006/relationships/image" Target="../media/image46.png"/><Relationship Id="rId46" Type="http://schemas.openxmlformats.org/officeDocument/2006/relationships/image" Target="../media/image47.png"/><Relationship Id="rId47" Type="http://schemas.openxmlformats.org/officeDocument/2006/relationships/image" Target="../media/image48.png"/><Relationship Id="rId48" Type="http://schemas.openxmlformats.org/officeDocument/2006/relationships/image" Target="../media/image49.png"/><Relationship Id="rId49" Type="http://schemas.openxmlformats.org/officeDocument/2006/relationships/image" Target="../media/image50.png"/><Relationship Id="rId50" Type="http://schemas.openxmlformats.org/officeDocument/2006/relationships/image" Target="../media/image51.png"/><Relationship Id="rId51" Type="http://schemas.openxmlformats.org/officeDocument/2006/relationships/image" Target="../media/image52.png"/><Relationship Id="rId52" Type="http://schemas.openxmlformats.org/officeDocument/2006/relationships/image" Target="../media/image53.png"/><Relationship Id="rId53" Type="http://schemas.openxmlformats.org/officeDocument/2006/relationships/image" Target="../media/image54.png"/><Relationship Id="rId54" Type="http://schemas.openxmlformats.org/officeDocument/2006/relationships/image" Target="../media/image55.png"/><Relationship Id="rId55" Type="http://schemas.openxmlformats.org/officeDocument/2006/relationships/image" Target="../media/image56.png"/><Relationship Id="rId56" Type="http://schemas.openxmlformats.org/officeDocument/2006/relationships/image" Target="../media/image57.png"/><Relationship Id="rId57" Type="http://schemas.openxmlformats.org/officeDocument/2006/relationships/image" Target="../media/image58.png"/><Relationship Id="rId58" Type="http://schemas.openxmlformats.org/officeDocument/2006/relationships/image" Target="../media/image59.png"/><Relationship Id="rId59" Type="http://schemas.openxmlformats.org/officeDocument/2006/relationships/image" Target="../media/image60.png"/><Relationship Id="rId60" Type="http://schemas.openxmlformats.org/officeDocument/2006/relationships/image" Target="../media/image61.png"/><Relationship Id="rId61" Type="http://schemas.openxmlformats.org/officeDocument/2006/relationships/image" Target="../media/image62.png"/><Relationship Id="rId62" Type="http://schemas.openxmlformats.org/officeDocument/2006/relationships/image" Target="../media/image63.png"/><Relationship Id="rId63" Type="http://schemas.openxmlformats.org/officeDocument/2006/relationships/image" Target="../media/image64.png"/><Relationship Id="rId64" Type="http://schemas.openxmlformats.org/officeDocument/2006/relationships/image" Target="../media/image65.png"/><Relationship Id="rId65" Type="http://schemas.openxmlformats.org/officeDocument/2006/relationships/image" Target="../media/image66.png"/><Relationship Id="rId66" Type="http://schemas.openxmlformats.org/officeDocument/2006/relationships/image" Target="../media/image67.png"/><Relationship Id="rId67" Type="http://schemas.openxmlformats.org/officeDocument/2006/relationships/image" Target="../media/image68.png"/><Relationship Id="rId68" Type="http://schemas.openxmlformats.org/officeDocument/2006/relationships/image" Target="../media/image69.png"/><Relationship Id="rId69" Type="http://schemas.openxmlformats.org/officeDocument/2006/relationships/image" Target="../media/image70.png"/><Relationship Id="rId70" Type="http://schemas.openxmlformats.org/officeDocument/2006/relationships/image" Target="../media/image71.png"/><Relationship Id="rId71" Type="http://schemas.openxmlformats.org/officeDocument/2006/relationships/image" Target="../media/image72.png"/><Relationship Id="rId72" Type="http://schemas.openxmlformats.org/officeDocument/2006/relationships/image" Target="../media/image73.png"/><Relationship Id="rId73" Type="http://schemas.openxmlformats.org/officeDocument/2006/relationships/image" Target="../media/image74.png"/><Relationship Id="rId74" Type="http://schemas.openxmlformats.org/officeDocument/2006/relationships/image" Target="../media/image75.png"/><Relationship Id="rId75" Type="http://schemas.openxmlformats.org/officeDocument/2006/relationships/image" Target="../media/image76.png"/><Relationship Id="rId76" Type="http://schemas.openxmlformats.org/officeDocument/2006/relationships/image" Target="../media/image77.png"/><Relationship Id="rId77" Type="http://schemas.openxmlformats.org/officeDocument/2006/relationships/image" Target="../media/image78.png"/><Relationship Id="rId78" Type="http://schemas.openxmlformats.org/officeDocument/2006/relationships/image" Target="../media/image79.png"/><Relationship Id="rId79" Type="http://schemas.openxmlformats.org/officeDocument/2006/relationships/image" Target="../media/image80.png"/><Relationship Id="rId80" Type="http://schemas.openxmlformats.org/officeDocument/2006/relationships/image" Target="../media/image81.png"/><Relationship Id="rId81" Type="http://schemas.openxmlformats.org/officeDocument/2006/relationships/image" Target="../media/image82.png"/><Relationship Id="rId82" Type="http://schemas.openxmlformats.org/officeDocument/2006/relationships/image" Target="../media/image83.png"/><Relationship Id="rId83" Type="http://schemas.openxmlformats.org/officeDocument/2006/relationships/image" Target="../media/image84.png"/><Relationship Id="rId84" Type="http://schemas.openxmlformats.org/officeDocument/2006/relationships/image" Target="../media/image85.png"/><Relationship Id="rId85" Type="http://schemas.openxmlformats.org/officeDocument/2006/relationships/image" Target="../media/image86.png"/><Relationship Id="rId86" Type="http://schemas.openxmlformats.org/officeDocument/2006/relationships/image" Target="../media/image87.png"/><Relationship Id="rId87" Type="http://schemas.openxmlformats.org/officeDocument/2006/relationships/image" Target="../media/image88.png"/><Relationship Id="rId88" Type="http://schemas.openxmlformats.org/officeDocument/2006/relationships/image" Target="../media/image89.png"/><Relationship Id="rId89" Type="http://schemas.openxmlformats.org/officeDocument/2006/relationships/image" Target="../media/image90.png"/><Relationship Id="rId90" Type="http://schemas.openxmlformats.org/officeDocument/2006/relationships/image" Target="../media/image91.png"/><Relationship Id="rId91" Type="http://schemas.openxmlformats.org/officeDocument/2006/relationships/image" Target="../media/image92.png"/><Relationship Id="rId92" Type="http://schemas.openxmlformats.org/officeDocument/2006/relationships/image" Target="../media/image93.png"/><Relationship Id="rId93" Type="http://schemas.openxmlformats.org/officeDocument/2006/relationships/image" Target="../media/image94.png"/><Relationship Id="rId94" Type="http://schemas.openxmlformats.org/officeDocument/2006/relationships/image" Target="../media/image95.png"/><Relationship Id="rId95" Type="http://schemas.openxmlformats.org/officeDocument/2006/relationships/image" Target="../media/image96.png"/><Relationship Id="rId96" Type="http://schemas.openxmlformats.org/officeDocument/2006/relationships/image" Target="../media/image97.png"/><Relationship Id="rId97" Type="http://schemas.openxmlformats.org/officeDocument/2006/relationships/image" Target="../media/image98.png"/><Relationship Id="rId98" Type="http://schemas.openxmlformats.org/officeDocument/2006/relationships/image" Target="../media/image99.png"/><Relationship Id="rId99" Type="http://schemas.openxmlformats.org/officeDocument/2006/relationships/image" Target="../media/image100.png"/><Relationship Id="rId100" Type="http://schemas.openxmlformats.org/officeDocument/2006/relationships/image" Target="../media/image101.png"/><Relationship Id="rId101" Type="http://schemas.openxmlformats.org/officeDocument/2006/relationships/image" Target="../media/image102.png"/><Relationship Id="rId102" Type="http://schemas.openxmlformats.org/officeDocument/2006/relationships/image" Target="../media/image103.png"/><Relationship Id="rId103" Type="http://schemas.openxmlformats.org/officeDocument/2006/relationships/image" Target="../media/image104.png"/><Relationship Id="rId104" Type="http://schemas.openxmlformats.org/officeDocument/2006/relationships/image" Target="../media/image105.png"/><Relationship Id="rId105" Type="http://schemas.openxmlformats.org/officeDocument/2006/relationships/image" Target="../media/image106.png"/><Relationship Id="rId106" Type="http://schemas.openxmlformats.org/officeDocument/2006/relationships/image" Target="../media/image107.png"/><Relationship Id="rId107" Type="http://schemas.openxmlformats.org/officeDocument/2006/relationships/image" Target="../media/image108.png"/><Relationship Id="rId108" Type="http://schemas.openxmlformats.org/officeDocument/2006/relationships/image" Target="../media/image109.png"/><Relationship Id="rId109" Type="http://schemas.openxmlformats.org/officeDocument/2006/relationships/image" Target="../media/image110.png"/><Relationship Id="rId110" Type="http://schemas.openxmlformats.org/officeDocument/2006/relationships/image" Target="../media/image111.png"/><Relationship Id="rId111" Type="http://schemas.openxmlformats.org/officeDocument/2006/relationships/image" Target="../media/image112.png"/><Relationship Id="rId112" Type="http://schemas.openxmlformats.org/officeDocument/2006/relationships/image" Target="../media/image113.png"/><Relationship Id="rId113" Type="http://schemas.openxmlformats.org/officeDocument/2006/relationships/image" Target="../media/image114.png"/><Relationship Id="rId114" Type="http://schemas.openxmlformats.org/officeDocument/2006/relationships/image" Target="../media/image115.png"/><Relationship Id="rId115" Type="http://schemas.openxmlformats.org/officeDocument/2006/relationships/image" Target="../media/image116.png"/><Relationship Id="rId116" Type="http://schemas.openxmlformats.org/officeDocument/2006/relationships/image" Target="../media/image117.png"/><Relationship Id="rId117" Type="http://schemas.openxmlformats.org/officeDocument/2006/relationships/image" Target="../media/image118.png"/><Relationship Id="rId118" Type="http://schemas.openxmlformats.org/officeDocument/2006/relationships/image" Target="../media/image119.png"/><Relationship Id="rId119" Type="http://schemas.openxmlformats.org/officeDocument/2006/relationships/image" Target="../media/image120.png"/><Relationship Id="rId120" Type="http://schemas.openxmlformats.org/officeDocument/2006/relationships/image" Target="../media/image121.png"/><Relationship Id="rId121" Type="http://schemas.openxmlformats.org/officeDocument/2006/relationships/image" Target="../media/image122.png"/><Relationship Id="rId122" Type="http://schemas.openxmlformats.org/officeDocument/2006/relationships/image" Target="../media/image123.png"/><Relationship Id="rId123" Type="http://schemas.openxmlformats.org/officeDocument/2006/relationships/image" Target="../media/image124.png"/><Relationship Id="rId124" Type="http://schemas.openxmlformats.org/officeDocument/2006/relationships/image" Target="../media/image125.png"/><Relationship Id="rId125" Type="http://schemas.openxmlformats.org/officeDocument/2006/relationships/image" Target="../media/image126.png"/><Relationship Id="rId126" Type="http://schemas.openxmlformats.org/officeDocument/2006/relationships/image" Target="../media/image127.png"/><Relationship Id="rId127" Type="http://schemas.openxmlformats.org/officeDocument/2006/relationships/image" Target="../media/image128.png"/><Relationship Id="rId128" Type="http://schemas.openxmlformats.org/officeDocument/2006/relationships/image" Target="../media/image129.png"/><Relationship Id="rId129" Type="http://schemas.openxmlformats.org/officeDocument/2006/relationships/image" Target="../media/image130.png"/><Relationship Id="rId130" Type="http://schemas.openxmlformats.org/officeDocument/2006/relationships/image" Target="../media/image131.png"/><Relationship Id="rId131" Type="http://schemas.openxmlformats.org/officeDocument/2006/relationships/image" Target="../media/image132.png"/><Relationship Id="rId132" Type="http://schemas.openxmlformats.org/officeDocument/2006/relationships/image" Target="../media/image133.png"/><Relationship Id="rId133" Type="http://schemas.openxmlformats.org/officeDocument/2006/relationships/image" Target="../media/image134.png"/><Relationship Id="rId134" Type="http://schemas.openxmlformats.org/officeDocument/2006/relationships/image" Target="../media/image135.png"/><Relationship Id="rId135" Type="http://schemas.openxmlformats.org/officeDocument/2006/relationships/image" Target="../media/image136.png"/><Relationship Id="rId136" Type="http://schemas.openxmlformats.org/officeDocument/2006/relationships/image" Target="../media/image137.png"/><Relationship Id="rId137" Type="http://schemas.openxmlformats.org/officeDocument/2006/relationships/image" Target="../media/image138.png"/><Relationship Id="rId138" Type="http://schemas.openxmlformats.org/officeDocument/2006/relationships/image" Target="../media/image139.png"/><Relationship Id="rId139" Type="http://schemas.openxmlformats.org/officeDocument/2006/relationships/image" Target="../media/image140.png"/><Relationship Id="rId140" Type="http://schemas.openxmlformats.org/officeDocument/2006/relationships/image" Target="../media/image141.png"/><Relationship Id="rId141" Type="http://schemas.openxmlformats.org/officeDocument/2006/relationships/image" Target="../media/image142.png"/><Relationship Id="rId142" Type="http://schemas.openxmlformats.org/officeDocument/2006/relationships/image" Target="../media/image143.png"/><Relationship Id="rId143" Type="http://schemas.openxmlformats.org/officeDocument/2006/relationships/image" Target="../media/image144.png"/><Relationship Id="rId144" Type="http://schemas.openxmlformats.org/officeDocument/2006/relationships/image" Target="../media/image145.png"/><Relationship Id="rId145" Type="http://schemas.openxmlformats.org/officeDocument/2006/relationships/image" Target="../media/image146.png"/><Relationship Id="rId146" Type="http://schemas.openxmlformats.org/officeDocument/2006/relationships/image" Target="../media/image147.png"/><Relationship Id="rId147" Type="http://schemas.openxmlformats.org/officeDocument/2006/relationships/image" Target="../media/image148.png"/><Relationship Id="rId148" Type="http://schemas.openxmlformats.org/officeDocument/2006/relationships/image" Target="../media/image149.png"/><Relationship Id="rId149" Type="http://schemas.openxmlformats.org/officeDocument/2006/relationships/image" Target="../media/image150.png"/><Relationship Id="rId150" Type="http://schemas.openxmlformats.org/officeDocument/2006/relationships/image" Target="../media/image151.png"/><Relationship Id="rId151" Type="http://schemas.openxmlformats.org/officeDocument/2006/relationships/image" Target="../media/image152.png"/><Relationship Id="rId152" Type="http://schemas.openxmlformats.org/officeDocument/2006/relationships/image" Target="../media/image153.png"/><Relationship Id="rId153" Type="http://schemas.openxmlformats.org/officeDocument/2006/relationships/image" Target="../media/image154.png"/><Relationship Id="rId154" Type="http://schemas.openxmlformats.org/officeDocument/2006/relationships/image" Target="../media/image155.png"/><Relationship Id="rId155" Type="http://schemas.openxmlformats.org/officeDocument/2006/relationships/image" Target="../media/image156.png"/><Relationship Id="rId156" Type="http://schemas.openxmlformats.org/officeDocument/2006/relationships/image" Target="../media/image157.png"/><Relationship Id="rId157" Type="http://schemas.openxmlformats.org/officeDocument/2006/relationships/image" Target="../media/image158.png"/><Relationship Id="rId158" Type="http://schemas.openxmlformats.org/officeDocument/2006/relationships/image" Target="../media/image159.png"/><Relationship Id="rId159" Type="http://schemas.openxmlformats.org/officeDocument/2006/relationships/image" Target="../media/image160.png"/><Relationship Id="rId160" Type="http://schemas.openxmlformats.org/officeDocument/2006/relationships/image" Target="../media/image161.png"/><Relationship Id="rId161" Type="http://schemas.openxmlformats.org/officeDocument/2006/relationships/image" Target="../media/image162.png"/><Relationship Id="rId162" Type="http://schemas.openxmlformats.org/officeDocument/2006/relationships/image" Target="../media/image163.png"/><Relationship Id="rId163" Type="http://schemas.openxmlformats.org/officeDocument/2006/relationships/image" Target="../media/image164.png"/><Relationship Id="rId164" Type="http://schemas.openxmlformats.org/officeDocument/2006/relationships/image" Target="../media/image165.png"/><Relationship Id="rId165" Type="http://schemas.openxmlformats.org/officeDocument/2006/relationships/image" Target="../media/image166.png"/><Relationship Id="rId166" Type="http://schemas.openxmlformats.org/officeDocument/2006/relationships/image" Target="../media/image167.png"/><Relationship Id="rId167" Type="http://schemas.openxmlformats.org/officeDocument/2006/relationships/image" Target="../media/image168.png"/><Relationship Id="rId168" Type="http://schemas.openxmlformats.org/officeDocument/2006/relationships/image" Target="../media/image169.png"/><Relationship Id="rId169" Type="http://schemas.openxmlformats.org/officeDocument/2006/relationships/image" Target="../media/image170.png"/><Relationship Id="rId170" Type="http://schemas.openxmlformats.org/officeDocument/2006/relationships/image" Target="../media/image171.png"/><Relationship Id="rId171" Type="http://schemas.openxmlformats.org/officeDocument/2006/relationships/image" Target="../media/image172.png"/><Relationship Id="rId172" Type="http://schemas.openxmlformats.org/officeDocument/2006/relationships/image" Target="../media/image173.png"/><Relationship Id="rId173" Type="http://schemas.openxmlformats.org/officeDocument/2006/relationships/image" Target="../media/image174.png"/><Relationship Id="rId174" Type="http://schemas.openxmlformats.org/officeDocument/2006/relationships/image" Target="../media/image175.png"/><Relationship Id="rId175" Type="http://schemas.openxmlformats.org/officeDocument/2006/relationships/image" Target="../media/image176.png"/><Relationship Id="rId176" Type="http://schemas.openxmlformats.org/officeDocument/2006/relationships/image" Target="../media/image177.png"/><Relationship Id="rId177" Type="http://schemas.openxmlformats.org/officeDocument/2006/relationships/image" Target="../media/image178.png"/><Relationship Id="rId178" Type="http://schemas.openxmlformats.org/officeDocument/2006/relationships/image" Target="../media/image179.png"/><Relationship Id="rId179" Type="http://schemas.openxmlformats.org/officeDocument/2006/relationships/image" Target="../media/image180.png"/><Relationship Id="rId180" Type="http://schemas.openxmlformats.org/officeDocument/2006/relationships/image" Target="../media/image181.png"/><Relationship Id="rId181" Type="http://schemas.openxmlformats.org/officeDocument/2006/relationships/image" Target="../media/image182.png"/><Relationship Id="rId182" Type="http://schemas.openxmlformats.org/officeDocument/2006/relationships/image" Target="../media/image183.png"/><Relationship Id="rId183" Type="http://schemas.openxmlformats.org/officeDocument/2006/relationships/image" Target="../media/image184.png"/><Relationship Id="rId184" Type="http://schemas.openxmlformats.org/officeDocument/2006/relationships/image" Target="../media/image185.png"/><Relationship Id="rId185" Type="http://schemas.openxmlformats.org/officeDocument/2006/relationships/image" Target="../media/image186.png"/><Relationship Id="rId186" Type="http://schemas.openxmlformats.org/officeDocument/2006/relationships/image" Target="../media/image187.png"/><Relationship Id="rId187" Type="http://schemas.openxmlformats.org/officeDocument/2006/relationships/image" Target="../media/image188.png"/><Relationship Id="rId188" Type="http://schemas.openxmlformats.org/officeDocument/2006/relationships/image" Target="../media/image189.png"/><Relationship Id="rId189" Type="http://schemas.openxmlformats.org/officeDocument/2006/relationships/image" Target="../media/image190.png"/><Relationship Id="rId190" Type="http://schemas.openxmlformats.org/officeDocument/2006/relationships/image" Target="../media/image191.png"/><Relationship Id="rId191" Type="http://schemas.openxmlformats.org/officeDocument/2006/relationships/image" Target="../media/image192.png"/><Relationship Id="rId192" Type="http://schemas.openxmlformats.org/officeDocument/2006/relationships/image" Target="../media/image193.png"/><Relationship Id="rId193" Type="http://schemas.openxmlformats.org/officeDocument/2006/relationships/image" Target="../media/image194.png"/><Relationship Id="rId194" Type="http://schemas.openxmlformats.org/officeDocument/2006/relationships/image" Target="../media/image195.png"/><Relationship Id="rId195" Type="http://schemas.openxmlformats.org/officeDocument/2006/relationships/image" Target="../media/image196.png"/><Relationship Id="rId196" Type="http://schemas.openxmlformats.org/officeDocument/2006/relationships/image" Target="../media/image197.png"/><Relationship Id="rId197" Type="http://schemas.openxmlformats.org/officeDocument/2006/relationships/image" Target="../media/image198.png"/><Relationship Id="rId198" Type="http://schemas.openxmlformats.org/officeDocument/2006/relationships/image" Target="../media/image199.png"/><Relationship Id="rId199" Type="http://schemas.openxmlformats.org/officeDocument/2006/relationships/image" Target="../media/image200.png"/><Relationship Id="rId200" Type="http://schemas.openxmlformats.org/officeDocument/2006/relationships/image" Target="../media/image201.png"/><Relationship Id="rId201" Type="http://schemas.openxmlformats.org/officeDocument/2006/relationships/image" Target="../media/image202.png"/><Relationship Id="rId202" Type="http://schemas.openxmlformats.org/officeDocument/2006/relationships/image" Target="../media/image203.png"/><Relationship Id="rId203" Type="http://schemas.openxmlformats.org/officeDocument/2006/relationships/image" Target="../media/image204.png"/><Relationship Id="rId204" Type="http://schemas.openxmlformats.org/officeDocument/2006/relationships/image" Target="../media/image205.png"/><Relationship Id="rId205" Type="http://schemas.openxmlformats.org/officeDocument/2006/relationships/image" Target="../media/image206.png"/><Relationship Id="rId206" Type="http://schemas.openxmlformats.org/officeDocument/2006/relationships/image" Target="../media/image207.png"/><Relationship Id="rId207" Type="http://schemas.openxmlformats.org/officeDocument/2006/relationships/image" Target="../media/image208.png"/><Relationship Id="rId208" Type="http://schemas.openxmlformats.org/officeDocument/2006/relationships/image" Target="../media/image209.png"/><Relationship Id="rId209" Type="http://schemas.openxmlformats.org/officeDocument/2006/relationships/image" Target="../media/image210.png"/><Relationship Id="rId210" Type="http://schemas.openxmlformats.org/officeDocument/2006/relationships/image" Target="../media/image211.png"/><Relationship Id="rId211" Type="http://schemas.openxmlformats.org/officeDocument/2006/relationships/image" Target="../media/image212.png"/><Relationship Id="rId212" Type="http://schemas.openxmlformats.org/officeDocument/2006/relationships/image" Target="../media/image213.png"/><Relationship Id="rId213" Type="http://schemas.openxmlformats.org/officeDocument/2006/relationships/image" Target="../media/image214.png"/><Relationship Id="rId214" Type="http://schemas.openxmlformats.org/officeDocument/2006/relationships/image" Target="../media/image215.png"/><Relationship Id="rId215" Type="http://schemas.openxmlformats.org/officeDocument/2006/relationships/image" Target="../media/image216.png"/><Relationship Id="rId216" Type="http://schemas.openxmlformats.org/officeDocument/2006/relationships/image" Target="../media/image217.png"/><Relationship Id="rId217" Type="http://schemas.openxmlformats.org/officeDocument/2006/relationships/image" Target="../media/image218.png"/><Relationship Id="rId218" Type="http://schemas.openxmlformats.org/officeDocument/2006/relationships/image" Target="../media/image219.png"/><Relationship Id="rId219" Type="http://schemas.openxmlformats.org/officeDocument/2006/relationships/image" Target="../media/image220.png"/><Relationship Id="rId220" Type="http://schemas.openxmlformats.org/officeDocument/2006/relationships/image" Target="../media/image221.png"/><Relationship Id="rId221" Type="http://schemas.openxmlformats.org/officeDocument/2006/relationships/image" Target="../media/image222.png"/><Relationship Id="rId222" Type="http://schemas.openxmlformats.org/officeDocument/2006/relationships/image" Target="../media/image223.png"/><Relationship Id="rId223" Type="http://schemas.openxmlformats.org/officeDocument/2006/relationships/image" Target="../media/image224.png"/><Relationship Id="rId224" Type="http://schemas.openxmlformats.org/officeDocument/2006/relationships/image" Target="../media/image225.png"/><Relationship Id="rId225" Type="http://schemas.openxmlformats.org/officeDocument/2006/relationships/image" Target="../media/image226.png"/><Relationship Id="rId226" Type="http://schemas.openxmlformats.org/officeDocument/2006/relationships/image" Target="../media/image227.png"/><Relationship Id="rId227" Type="http://schemas.openxmlformats.org/officeDocument/2006/relationships/image" Target="../media/image228.png"/><Relationship Id="rId228" Type="http://schemas.openxmlformats.org/officeDocument/2006/relationships/image" Target="../media/image229.png"/><Relationship Id="rId229" Type="http://schemas.openxmlformats.org/officeDocument/2006/relationships/image" Target="../media/image230.png"/><Relationship Id="rId230" Type="http://schemas.openxmlformats.org/officeDocument/2006/relationships/image" Target="../media/image231.png"/><Relationship Id="rId231" Type="http://schemas.openxmlformats.org/officeDocument/2006/relationships/image" Target="../media/image232.png"/><Relationship Id="rId232" Type="http://schemas.openxmlformats.org/officeDocument/2006/relationships/image" Target="../media/image233.png"/><Relationship Id="rId233" Type="http://schemas.openxmlformats.org/officeDocument/2006/relationships/image" Target="../media/image234.png"/><Relationship Id="rId234" Type="http://schemas.openxmlformats.org/officeDocument/2006/relationships/image" Target="../media/image235.png"/><Relationship Id="rId235" Type="http://schemas.openxmlformats.org/officeDocument/2006/relationships/image" Target="../media/image236.png"/><Relationship Id="rId236" Type="http://schemas.openxmlformats.org/officeDocument/2006/relationships/image" Target="../media/image237.png"/><Relationship Id="rId237" Type="http://schemas.openxmlformats.org/officeDocument/2006/relationships/image" Target="../media/image238.png"/><Relationship Id="rId238" Type="http://schemas.openxmlformats.org/officeDocument/2006/relationships/image" Target="../media/image239.png"/><Relationship Id="rId239" Type="http://schemas.openxmlformats.org/officeDocument/2006/relationships/image" Target="../media/image240.png"/><Relationship Id="rId240" Type="http://schemas.openxmlformats.org/officeDocument/2006/relationships/image" Target="../media/image241.png"/><Relationship Id="rId241" Type="http://schemas.openxmlformats.org/officeDocument/2006/relationships/image" Target="../media/image242.png"/><Relationship Id="rId242" Type="http://schemas.openxmlformats.org/officeDocument/2006/relationships/image" Target="../media/image243.png"/><Relationship Id="rId243" Type="http://schemas.openxmlformats.org/officeDocument/2006/relationships/image" Target="../media/image244.png"/><Relationship Id="rId244" Type="http://schemas.openxmlformats.org/officeDocument/2006/relationships/image" Target="../media/image245.png"/><Relationship Id="rId245" Type="http://schemas.openxmlformats.org/officeDocument/2006/relationships/image" Target="../media/image246.png"/><Relationship Id="rId246" Type="http://schemas.openxmlformats.org/officeDocument/2006/relationships/image" Target="../media/image247.png"/><Relationship Id="rId247" Type="http://schemas.openxmlformats.org/officeDocument/2006/relationships/image" Target="../media/image248.png"/><Relationship Id="rId248" Type="http://schemas.openxmlformats.org/officeDocument/2006/relationships/image" Target="../media/image249.png"/><Relationship Id="rId249" Type="http://schemas.openxmlformats.org/officeDocument/2006/relationships/image" Target="../media/image250.png"/><Relationship Id="rId250" Type="http://schemas.openxmlformats.org/officeDocument/2006/relationships/image" Target="../media/image251.png"/><Relationship Id="rId251" Type="http://schemas.openxmlformats.org/officeDocument/2006/relationships/image" Target="../media/image252.png"/><Relationship Id="rId252" Type="http://schemas.openxmlformats.org/officeDocument/2006/relationships/image" Target="../media/image253.png"/><Relationship Id="rId253" Type="http://schemas.openxmlformats.org/officeDocument/2006/relationships/image" Target="../media/image254.png"/><Relationship Id="rId254" Type="http://schemas.openxmlformats.org/officeDocument/2006/relationships/image" Target="../media/image255.png"/><Relationship Id="rId255" Type="http://schemas.openxmlformats.org/officeDocument/2006/relationships/image" Target="../media/image256.png"/><Relationship Id="rId256" Type="http://schemas.openxmlformats.org/officeDocument/2006/relationships/image" Target="../media/image257.png"/><Relationship Id="rId257" Type="http://schemas.openxmlformats.org/officeDocument/2006/relationships/image" Target="../media/image258.png"/><Relationship Id="rId258" Type="http://schemas.openxmlformats.org/officeDocument/2006/relationships/image" Target="../media/image259.png"/><Relationship Id="rId259" Type="http://schemas.openxmlformats.org/officeDocument/2006/relationships/image" Target="../media/image260.png"/><Relationship Id="rId260" Type="http://schemas.openxmlformats.org/officeDocument/2006/relationships/image" Target="../media/image261.png"/><Relationship Id="rId261" Type="http://schemas.openxmlformats.org/officeDocument/2006/relationships/image" Target="../media/image262.png"/><Relationship Id="rId262" Type="http://schemas.openxmlformats.org/officeDocument/2006/relationships/image" Target="../media/image263.png"/><Relationship Id="rId263" Type="http://schemas.openxmlformats.org/officeDocument/2006/relationships/image" Target="../media/image264.png"/><Relationship Id="rId264" Type="http://schemas.openxmlformats.org/officeDocument/2006/relationships/image" Target="../media/image265.png"/><Relationship Id="rId265" Type="http://schemas.openxmlformats.org/officeDocument/2006/relationships/image" Target="../media/image266.png"/><Relationship Id="rId266" Type="http://schemas.openxmlformats.org/officeDocument/2006/relationships/image" Target="../media/image267.png"/><Relationship Id="rId267" Type="http://schemas.openxmlformats.org/officeDocument/2006/relationships/image" Target="../media/image268.png"/><Relationship Id="rId268" Type="http://schemas.openxmlformats.org/officeDocument/2006/relationships/image" Target="../media/image269.png"/><Relationship Id="rId269" Type="http://schemas.openxmlformats.org/officeDocument/2006/relationships/image" Target="../media/image270.png"/><Relationship Id="rId270" Type="http://schemas.openxmlformats.org/officeDocument/2006/relationships/image" Target="../media/image271.png"/><Relationship Id="rId271" Type="http://schemas.openxmlformats.org/officeDocument/2006/relationships/image" Target="../media/image272.png"/><Relationship Id="rId272" Type="http://schemas.openxmlformats.org/officeDocument/2006/relationships/image" Target="../media/image273.png"/><Relationship Id="rId273" Type="http://schemas.openxmlformats.org/officeDocument/2006/relationships/image" Target="../media/image274.png"/><Relationship Id="rId274" Type="http://schemas.openxmlformats.org/officeDocument/2006/relationships/image" Target="../media/image275.png"/><Relationship Id="rId275" Type="http://schemas.openxmlformats.org/officeDocument/2006/relationships/image" Target="../media/image276.png"/><Relationship Id="rId276" Type="http://schemas.openxmlformats.org/officeDocument/2006/relationships/image" Target="../media/image277.png"/><Relationship Id="rId277" Type="http://schemas.openxmlformats.org/officeDocument/2006/relationships/image" Target="../media/image278.png"/><Relationship Id="rId278" Type="http://schemas.openxmlformats.org/officeDocument/2006/relationships/image" Target="../media/image279.png"/><Relationship Id="rId279" Type="http://schemas.openxmlformats.org/officeDocument/2006/relationships/image" Target="../media/image280.png"/><Relationship Id="rId280" Type="http://schemas.openxmlformats.org/officeDocument/2006/relationships/image" Target="../media/image281.png"/><Relationship Id="rId281" Type="http://schemas.openxmlformats.org/officeDocument/2006/relationships/image" Target="../media/image282.png"/><Relationship Id="rId282" Type="http://schemas.openxmlformats.org/officeDocument/2006/relationships/image" Target="../media/image283.png"/><Relationship Id="rId283" Type="http://schemas.openxmlformats.org/officeDocument/2006/relationships/image" Target="../media/image284.png"/><Relationship Id="rId284" Type="http://schemas.openxmlformats.org/officeDocument/2006/relationships/image" Target="../media/image285.png"/><Relationship Id="rId285" Type="http://schemas.openxmlformats.org/officeDocument/2006/relationships/image" Target="../media/image286.png"/><Relationship Id="rId286" Type="http://schemas.openxmlformats.org/officeDocument/2006/relationships/image" Target="../media/image287.png"/><Relationship Id="rId287" Type="http://schemas.openxmlformats.org/officeDocument/2006/relationships/image" Target="../media/image288.png"/><Relationship Id="rId288" Type="http://schemas.openxmlformats.org/officeDocument/2006/relationships/image" Target="../media/image289.png"/><Relationship Id="rId289" Type="http://schemas.openxmlformats.org/officeDocument/2006/relationships/image" Target="../media/image290.png"/><Relationship Id="rId290" Type="http://schemas.openxmlformats.org/officeDocument/2006/relationships/image" Target="../media/image291.png"/><Relationship Id="rId291" Type="http://schemas.openxmlformats.org/officeDocument/2006/relationships/image" Target="../media/image292.png"/><Relationship Id="rId292" Type="http://schemas.openxmlformats.org/officeDocument/2006/relationships/image" Target="../media/image293.png"/><Relationship Id="rId293" Type="http://schemas.openxmlformats.org/officeDocument/2006/relationships/image" Target="../media/image294.png"/><Relationship Id="rId294" Type="http://schemas.openxmlformats.org/officeDocument/2006/relationships/image" Target="../media/image295.png"/><Relationship Id="rId295" Type="http://schemas.openxmlformats.org/officeDocument/2006/relationships/image" Target="../media/image296.png"/><Relationship Id="rId296" Type="http://schemas.openxmlformats.org/officeDocument/2006/relationships/image" Target="../media/image297.png"/><Relationship Id="rId297" Type="http://schemas.openxmlformats.org/officeDocument/2006/relationships/image" Target="../media/image298.png"/><Relationship Id="rId298" Type="http://schemas.openxmlformats.org/officeDocument/2006/relationships/image" Target="../media/image299.png"/><Relationship Id="rId299" Type="http://schemas.openxmlformats.org/officeDocument/2006/relationships/image" Target="../media/image300.png"/><Relationship Id="rId300" Type="http://schemas.openxmlformats.org/officeDocument/2006/relationships/image" Target="../media/image301.png"/><Relationship Id="rId301" Type="http://schemas.openxmlformats.org/officeDocument/2006/relationships/image" Target="../media/image302.png"/><Relationship Id="rId302" Type="http://schemas.openxmlformats.org/officeDocument/2006/relationships/image" Target="../media/image303.png"/><Relationship Id="rId303" Type="http://schemas.openxmlformats.org/officeDocument/2006/relationships/image" Target="../media/image304.png"/><Relationship Id="rId304" Type="http://schemas.openxmlformats.org/officeDocument/2006/relationships/image" Target="../media/image305.png"/><Relationship Id="rId305" Type="http://schemas.openxmlformats.org/officeDocument/2006/relationships/image" Target="../media/image306.png"/><Relationship Id="rId306" Type="http://schemas.openxmlformats.org/officeDocument/2006/relationships/image" Target="../media/image307.png"/><Relationship Id="rId307" Type="http://schemas.openxmlformats.org/officeDocument/2006/relationships/image" Target="../media/image308.png"/><Relationship Id="rId308" Type="http://schemas.openxmlformats.org/officeDocument/2006/relationships/image" Target="../media/image309.png"/><Relationship Id="rId309" Type="http://schemas.openxmlformats.org/officeDocument/2006/relationships/image" Target="../media/image310.png"/><Relationship Id="rId310" Type="http://schemas.openxmlformats.org/officeDocument/2006/relationships/image" Target="../media/image311.png"/><Relationship Id="rId311" Type="http://schemas.openxmlformats.org/officeDocument/2006/relationships/image" Target="../media/image312.png"/><Relationship Id="rId312" Type="http://schemas.openxmlformats.org/officeDocument/2006/relationships/image" Target="../media/image313.png"/><Relationship Id="rId313" Type="http://schemas.openxmlformats.org/officeDocument/2006/relationships/image" Target="../media/image314.png"/><Relationship Id="rId314" Type="http://schemas.openxmlformats.org/officeDocument/2006/relationships/image" Target="../media/image315.png"/><Relationship Id="rId315" Type="http://schemas.openxmlformats.org/officeDocument/2006/relationships/image" Target="../media/image316.png"/><Relationship Id="rId316" Type="http://schemas.openxmlformats.org/officeDocument/2006/relationships/image" Target="../media/image317.png"/><Relationship Id="rId317" Type="http://schemas.openxmlformats.org/officeDocument/2006/relationships/image" Target="../media/image318.png"/><Relationship Id="rId318" Type="http://schemas.openxmlformats.org/officeDocument/2006/relationships/image" Target="../media/image319.png"/><Relationship Id="rId319" Type="http://schemas.openxmlformats.org/officeDocument/2006/relationships/image" Target="../media/image320.png"/><Relationship Id="rId320" Type="http://schemas.openxmlformats.org/officeDocument/2006/relationships/image" Target="../media/image321.png"/><Relationship Id="rId321" Type="http://schemas.openxmlformats.org/officeDocument/2006/relationships/image" Target="../media/image322.png"/><Relationship Id="rId322" Type="http://schemas.openxmlformats.org/officeDocument/2006/relationships/image" Target="../media/image323.png"/><Relationship Id="rId323" Type="http://schemas.openxmlformats.org/officeDocument/2006/relationships/image" Target="../media/image324.png"/><Relationship Id="rId324" Type="http://schemas.openxmlformats.org/officeDocument/2006/relationships/image" Target="../media/image325.png"/><Relationship Id="rId325" Type="http://schemas.openxmlformats.org/officeDocument/2006/relationships/image" Target="../media/image326.png"/><Relationship Id="rId326" Type="http://schemas.openxmlformats.org/officeDocument/2006/relationships/image" Target="../media/image327.png"/><Relationship Id="rId327" Type="http://schemas.openxmlformats.org/officeDocument/2006/relationships/image" Target="../media/image328.png"/><Relationship Id="rId328" Type="http://schemas.openxmlformats.org/officeDocument/2006/relationships/image" Target="../media/image329.png"/><Relationship Id="rId329" Type="http://schemas.openxmlformats.org/officeDocument/2006/relationships/image" Target="../media/image330.png"/><Relationship Id="rId330" Type="http://schemas.openxmlformats.org/officeDocument/2006/relationships/image" Target="../media/image331.png"/><Relationship Id="rId331" Type="http://schemas.openxmlformats.org/officeDocument/2006/relationships/image" Target="../media/image332.png"/><Relationship Id="rId332" Type="http://schemas.openxmlformats.org/officeDocument/2006/relationships/image" Target="../media/image333.png"/><Relationship Id="rId333" Type="http://schemas.openxmlformats.org/officeDocument/2006/relationships/image" Target="../media/image334.png"/><Relationship Id="rId334" Type="http://schemas.openxmlformats.org/officeDocument/2006/relationships/image" Target="../media/image335.png"/><Relationship Id="rId335" Type="http://schemas.openxmlformats.org/officeDocument/2006/relationships/image" Target="../media/image33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75960</xdr:rowOff>
    </xdr:from>
    <xdr:to>
      <xdr:col>2</xdr:col>
      <xdr:colOff>12600</xdr:colOff>
      <xdr:row>2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314520"/>
          <a:ext cx="2784240" cy="183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4</xdr:col>
      <xdr:colOff>11160</xdr:colOff>
      <xdr:row>1</xdr:row>
      <xdr:rowOff>1828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043080" y="190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</xdr:row>
      <xdr:rowOff>0</xdr:rowOff>
    </xdr:from>
    <xdr:to>
      <xdr:col>4</xdr:col>
      <xdr:colOff>11160</xdr:colOff>
      <xdr:row>1</xdr:row>
      <xdr:rowOff>182880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043080" y="190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</xdr:row>
      <xdr:rowOff>0</xdr:rowOff>
    </xdr:from>
    <xdr:to>
      <xdr:col>4</xdr:col>
      <xdr:colOff>11160</xdr:colOff>
      <xdr:row>2</xdr:row>
      <xdr:rowOff>182880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3043080" y="2019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</xdr:row>
      <xdr:rowOff>0</xdr:rowOff>
    </xdr:from>
    <xdr:to>
      <xdr:col>4</xdr:col>
      <xdr:colOff>11160</xdr:colOff>
      <xdr:row>2</xdr:row>
      <xdr:rowOff>1828800</xdr:rowOff>
    </xdr:to>
    <xdr:pic>
      <xdr:nvPicPr>
        <xdr:cNvPr id="4" name="Picture 4" descr=""/>
        <xdr:cNvPicPr/>
      </xdr:nvPicPr>
      <xdr:blipFill>
        <a:blip r:embed="rId4"/>
        <a:stretch/>
      </xdr:blipFill>
      <xdr:spPr>
        <a:xfrm>
          <a:off x="3043080" y="2019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11160</xdr:colOff>
      <xdr:row>3</xdr:row>
      <xdr:rowOff>1828800</xdr:rowOff>
    </xdr:to>
    <xdr:pic>
      <xdr:nvPicPr>
        <xdr:cNvPr id="5" name="Picture 5" descr=""/>
        <xdr:cNvPicPr/>
      </xdr:nvPicPr>
      <xdr:blipFill>
        <a:blip r:embed="rId5"/>
        <a:stretch/>
      </xdr:blipFill>
      <xdr:spPr>
        <a:xfrm>
          <a:off x="3043080" y="3848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11160</xdr:colOff>
      <xdr:row>3</xdr:row>
      <xdr:rowOff>1828800</xdr:rowOff>
    </xdr:to>
    <xdr:pic>
      <xdr:nvPicPr>
        <xdr:cNvPr id="6" name="Picture 6" descr=""/>
        <xdr:cNvPicPr/>
      </xdr:nvPicPr>
      <xdr:blipFill>
        <a:blip r:embed="rId6"/>
        <a:stretch/>
      </xdr:blipFill>
      <xdr:spPr>
        <a:xfrm>
          <a:off x="3043080" y="3848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0</xdr:rowOff>
    </xdr:from>
    <xdr:to>
      <xdr:col>4</xdr:col>
      <xdr:colOff>11160</xdr:colOff>
      <xdr:row>4</xdr:row>
      <xdr:rowOff>1828800</xdr:rowOff>
    </xdr:to>
    <xdr:pic>
      <xdr:nvPicPr>
        <xdr:cNvPr id="7" name="Picture 7" descr=""/>
        <xdr:cNvPicPr/>
      </xdr:nvPicPr>
      <xdr:blipFill>
        <a:blip r:embed="rId7"/>
        <a:stretch/>
      </xdr:blipFill>
      <xdr:spPr>
        <a:xfrm>
          <a:off x="3043080" y="5676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</xdr:row>
      <xdr:rowOff>0</xdr:rowOff>
    </xdr:from>
    <xdr:to>
      <xdr:col>4</xdr:col>
      <xdr:colOff>11160</xdr:colOff>
      <xdr:row>4</xdr:row>
      <xdr:rowOff>1828800</xdr:rowOff>
    </xdr:to>
    <xdr:pic>
      <xdr:nvPicPr>
        <xdr:cNvPr id="8" name="Picture 8" descr=""/>
        <xdr:cNvPicPr/>
      </xdr:nvPicPr>
      <xdr:blipFill>
        <a:blip r:embed="rId8"/>
        <a:stretch/>
      </xdr:blipFill>
      <xdr:spPr>
        <a:xfrm>
          <a:off x="3043080" y="5676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11160</xdr:colOff>
      <xdr:row>5</xdr:row>
      <xdr:rowOff>1828800</xdr:rowOff>
    </xdr:to>
    <xdr:pic>
      <xdr:nvPicPr>
        <xdr:cNvPr id="9" name="Picture 9" descr=""/>
        <xdr:cNvPicPr/>
      </xdr:nvPicPr>
      <xdr:blipFill>
        <a:blip r:embed="rId9"/>
        <a:stretch/>
      </xdr:blipFill>
      <xdr:spPr>
        <a:xfrm>
          <a:off x="3043080" y="7505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</xdr:row>
      <xdr:rowOff>0</xdr:rowOff>
    </xdr:from>
    <xdr:to>
      <xdr:col>4</xdr:col>
      <xdr:colOff>11160</xdr:colOff>
      <xdr:row>5</xdr:row>
      <xdr:rowOff>1828800</xdr:rowOff>
    </xdr:to>
    <xdr:pic>
      <xdr:nvPicPr>
        <xdr:cNvPr id="10" name="Picture 10" descr=""/>
        <xdr:cNvPicPr/>
      </xdr:nvPicPr>
      <xdr:blipFill>
        <a:blip r:embed="rId10"/>
        <a:stretch/>
      </xdr:blipFill>
      <xdr:spPr>
        <a:xfrm>
          <a:off x="3043080" y="7505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4</xdr:col>
      <xdr:colOff>11160</xdr:colOff>
      <xdr:row>6</xdr:row>
      <xdr:rowOff>1828800</xdr:rowOff>
    </xdr:to>
    <xdr:pic>
      <xdr:nvPicPr>
        <xdr:cNvPr id="11" name="Picture 11" descr=""/>
        <xdr:cNvPicPr/>
      </xdr:nvPicPr>
      <xdr:blipFill>
        <a:blip r:embed="rId11"/>
        <a:stretch/>
      </xdr:blipFill>
      <xdr:spPr>
        <a:xfrm>
          <a:off x="3043080" y="9334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4</xdr:col>
      <xdr:colOff>11160</xdr:colOff>
      <xdr:row>6</xdr:row>
      <xdr:rowOff>1828800</xdr:rowOff>
    </xdr:to>
    <xdr:pic>
      <xdr:nvPicPr>
        <xdr:cNvPr id="12" name="Picture 12" descr=""/>
        <xdr:cNvPicPr/>
      </xdr:nvPicPr>
      <xdr:blipFill>
        <a:blip r:embed="rId12"/>
        <a:stretch/>
      </xdr:blipFill>
      <xdr:spPr>
        <a:xfrm>
          <a:off x="3043080" y="9334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4</xdr:col>
      <xdr:colOff>11160</xdr:colOff>
      <xdr:row>7</xdr:row>
      <xdr:rowOff>1828800</xdr:rowOff>
    </xdr:to>
    <xdr:pic>
      <xdr:nvPicPr>
        <xdr:cNvPr id="13" name="Picture 13" descr=""/>
        <xdr:cNvPicPr/>
      </xdr:nvPicPr>
      <xdr:blipFill>
        <a:blip r:embed="rId13"/>
        <a:stretch/>
      </xdr:blipFill>
      <xdr:spPr>
        <a:xfrm>
          <a:off x="3043080" y="11163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4</xdr:col>
      <xdr:colOff>11160</xdr:colOff>
      <xdr:row>8</xdr:row>
      <xdr:rowOff>1828800</xdr:rowOff>
    </xdr:to>
    <xdr:pic>
      <xdr:nvPicPr>
        <xdr:cNvPr id="14" name="Picture 14" descr=""/>
        <xdr:cNvPicPr/>
      </xdr:nvPicPr>
      <xdr:blipFill>
        <a:blip r:embed="rId14"/>
        <a:stretch/>
      </xdr:blipFill>
      <xdr:spPr>
        <a:xfrm>
          <a:off x="3043080" y="12992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0</xdr:rowOff>
    </xdr:from>
    <xdr:to>
      <xdr:col>4</xdr:col>
      <xdr:colOff>11160</xdr:colOff>
      <xdr:row>7</xdr:row>
      <xdr:rowOff>1828800</xdr:rowOff>
    </xdr:to>
    <xdr:pic>
      <xdr:nvPicPr>
        <xdr:cNvPr id="15" name="Picture 15" descr=""/>
        <xdr:cNvPicPr/>
      </xdr:nvPicPr>
      <xdr:blipFill>
        <a:blip r:embed="rId15"/>
        <a:stretch/>
      </xdr:blipFill>
      <xdr:spPr>
        <a:xfrm>
          <a:off x="3043080" y="11163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4</xdr:col>
      <xdr:colOff>11160</xdr:colOff>
      <xdr:row>8</xdr:row>
      <xdr:rowOff>1828800</xdr:rowOff>
    </xdr:to>
    <xdr:pic>
      <xdr:nvPicPr>
        <xdr:cNvPr id="16" name="Picture 16" descr=""/>
        <xdr:cNvPicPr/>
      </xdr:nvPicPr>
      <xdr:blipFill>
        <a:blip r:embed="rId16"/>
        <a:stretch/>
      </xdr:blipFill>
      <xdr:spPr>
        <a:xfrm>
          <a:off x="3043080" y="12992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1160</xdr:colOff>
      <xdr:row>9</xdr:row>
      <xdr:rowOff>1828800</xdr:rowOff>
    </xdr:to>
    <xdr:pic>
      <xdr:nvPicPr>
        <xdr:cNvPr id="17" name="Picture 17" descr=""/>
        <xdr:cNvPicPr/>
      </xdr:nvPicPr>
      <xdr:blipFill>
        <a:blip r:embed="rId17"/>
        <a:stretch/>
      </xdr:blipFill>
      <xdr:spPr>
        <a:xfrm>
          <a:off x="3043080" y="14820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</xdr:row>
      <xdr:rowOff>0</xdr:rowOff>
    </xdr:from>
    <xdr:to>
      <xdr:col>4</xdr:col>
      <xdr:colOff>11160</xdr:colOff>
      <xdr:row>9</xdr:row>
      <xdr:rowOff>1828800</xdr:rowOff>
    </xdr:to>
    <xdr:pic>
      <xdr:nvPicPr>
        <xdr:cNvPr id="18" name="Picture 18" descr=""/>
        <xdr:cNvPicPr/>
      </xdr:nvPicPr>
      <xdr:blipFill>
        <a:blip r:embed="rId18"/>
        <a:stretch/>
      </xdr:blipFill>
      <xdr:spPr>
        <a:xfrm>
          <a:off x="3043080" y="14820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</xdr:row>
      <xdr:rowOff>0</xdr:rowOff>
    </xdr:from>
    <xdr:to>
      <xdr:col>4</xdr:col>
      <xdr:colOff>11160</xdr:colOff>
      <xdr:row>10</xdr:row>
      <xdr:rowOff>1828800</xdr:rowOff>
    </xdr:to>
    <xdr:pic>
      <xdr:nvPicPr>
        <xdr:cNvPr id="19" name="Picture 19" descr=""/>
        <xdr:cNvPicPr/>
      </xdr:nvPicPr>
      <xdr:blipFill>
        <a:blip r:embed="rId19"/>
        <a:stretch/>
      </xdr:blipFill>
      <xdr:spPr>
        <a:xfrm>
          <a:off x="3043080" y="16649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</xdr:row>
      <xdr:rowOff>0</xdr:rowOff>
    </xdr:from>
    <xdr:to>
      <xdr:col>4</xdr:col>
      <xdr:colOff>11160</xdr:colOff>
      <xdr:row>10</xdr:row>
      <xdr:rowOff>1828800</xdr:rowOff>
    </xdr:to>
    <xdr:pic>
      <xdr:nvPicPr>
        <xdr:cNvPr id="20" name="Picture 20" descr=""/>
        <xdr:cNvPicPr/>
      </xdr:nvPicPr>
      <xdr:blipFill>
        <a:blip r:embed="rId20"/>
        <a:stretch/>
      </xdr:blipFill>
      <xdr:spPr>
        <a:xfrm>
          <a:off x="3043080" y="16649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0</xdr:rowOff>
    </xdr:from>
    <xdr:to>
      <xdr:col>4</xdr:col>
      <xdr:colOff>11160</xdr:colOff>
      <xdr:row>11</xdr:row>
      <xdr:rowOff>1828800</xdr:rowOff>
    </xdr:to>
    <xdr:pic>
      <xdr:nvPicPr>
        <xdr:cNvPr id="21" name="Picture 21" descr=""/>
        <xdr:cNvPicPr/>
      </xdr:nvPicPr>
      <xdr:blipFill>
        <a:blip r:embed="rId21"/>
        <a:stretch/>
      </xdr:blipFill>
      <xdr:spPr>
        <a:xfrm>
          <a:off x="3043080" y="18478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</xdr:row>
      <xdr:rowOff>0</xdr:rowOff>
    </xdr:from>
    <xdr:to>
      <xdr:col>4</xdr:col>
      <xdr:colOff>11160</xdr:colOff>
      <xdr:row>11</xdr:row>
      <xdr:rowOff>1828800</xdr:rowOff>
    </xdr:to>
    <xdr:pic>
      <xdr:nvPicPr>
        <xdr:cNvPr id="22" name="Picture 22" descr=""/>
        <xdr:cNvPicPr/>
      </xdr:nvPicPr>
      <xdr:blipFill>
        <a:blip r:embed="rId22"/>
        <a:stretch/>
      </xdr:blipFill>
      <xdr:spPr>
        <a:xfrm>
          <a:off x="3043080" y="18478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</xdr:row>
      <xdr:rowOff>0</xdr:rowOff>
    </xdr:from>
    <xdr:to>
      <xdr:col>4</xdr:col>
      <xdr:colOff>11160</xdr:colOff>
      <xdr:row>12</xdr:row>
      <xdr:rowOff>1828800</xdr:rowOff>
    </xdr:to>
    <xdr:pic>
      <xdr:nvPicPr>
        <xdr:cNvPr id="23" name="Picture 23" descr=""/>
        <xdr:cNvPicPr/>
      </xdr:nvPicPr>
      <xdr:blipFill>
        <a:blip r:embed="rId23"/>
        <a:stretch/>
      </xdr:blipFill>
      <xdr:spPr>
        <a:xfrm>
          <a:off x="3043080" y="20307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</xdr:row>
      <xdr:rowOff>0</xdr:rowOff>
    </xdr:from>
    <xdr:to>
      <xdr:col>4</xdr:col>
      <xdr:colOff>11160</xdr:colOff>
      <xdr:row>12</xdr:row>
      <xdr:rowOff>1828800</xdr:rowOff>
    </xdr:to>
    <xdr:pic>
      <xdr:nvPicPr>
        <xdr:cNvPr id="24" name="Picture 24" descr=""/>
        <xdr:cNvPicPr/>
      </xdr:nvPicPr>
      <xdr:blipFill>
        <a:blip r:embed="rId24"/>
        <a:stretch/>
      </xdr:blipFill>
      <xdr:spPr>
        <a:xfrm>
          <a:off x="3043080" y="20307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11160</xdr:colOff>
      <xdr:row>13</xdr:row>
      <xdr:rowOff>1828800</xdr:rowOff>
    </xdr:to>
    <xdr:pic>
      <xdr:nvPicPr>
        <xdr:cNvPr id="25" name="Picture 25" descr=""/>
        <xdr:cNvPicPr/>
      </xdr:nvPicPr>
      <xdr:blipFill>
        <a:blip r:embed="rId25"/>
        <a:stretch/>
      </xdr:blipFill>
      <xdr:spPr>
        <a:xfrm>
          <a:off x="3043080" y="22136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11160</xdr:colOff>
      <xdr:row>13</xdr:row>
      <xdr:rowOff>1828800</xdr:rowOff>
    </xdr:to>
    <xdr:pic>
      <xdr:nvPicPr>
        <xdr:cNvPr id="26" name="Picture 26" descr=""/>
        <xdr:cNvPicPr/>
      </xdr:nvPicPr>
      <xdr:blipFill>
        <a:blip r:embed="rId26"/>
        <a:stretch/>
      </xdr:blipFill>
      <xdr:spPr>
        <a:xfrm>
          <a:off x="3043080" y="22136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</xdr:row>
      <xdr:rowOff>0</xdr:rowOff>
    </xdr:from>
    <xdr:to>
      <xdr:col>4</xdr:col>
      <xdr:colOff>11160</xdr:colOff>
      <xdr:row>14</xdr:row>
      <xdr:rowOff>1828800</xdr:rowOff>
    </xdr:to>
    <xdr:pic>
      <xdr:nvPicPr>
        <xdr:cNvPr id="27" name="Picture 27" descr=""/>
        <xdr:cNvPicPr/>
      </xdr:nvPicPr>
      <xdr:blipFill>
        <a:blip r:embed="rId27"/>
        <a:stretch/>
      </xdr:blipFill>
      <xdr:spPr>
        <a:xfrm>
          <a:off x="3043080" y="23964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</xdr:row>
      <xdr:rowOff>0</xdr:rowOff>
    </xdr:from>
    <xdr:to>
      <xdr:col>4</xdr:col>
      <xdr:colOff>11160</xdr:colOff>
      <xdr:row>14</xdr:row>
      <xdr:rowOff>1828800</xdr:rowOff>
    </xdr:to>
    <xdr:pic>
      <xdr:nvPicPr>
        <xdr:cNvPr id="28" name="Picture 28" descr=""/>
        <xdr:cNvPicPr/>
      </xdr:nvPicPr>
      <xdr:blipFill>
        <a:blip r:embed="rId28"/>
        <a:stretch/>
      </xdr:blipFill>
      <xdr:spPr>
        <a:xfrm>
          <a:off x="3043080" y="23964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</xdr:row>
      <xdr:rowOff>0</xdr:rowOff>
    </xdr:from>
    <xdr:to>
      <xdr:col>4</xdr:col>
      <xdr:colOff>11160</xdr:colOff>
      <xdr:row>15</xdr:row>
      <xdr:rowOff>1828800</xdr:rowOff>
    </xdr:to>
    <xdr:pic>
      <xdr:nvPicPr>
        <xdr:cNvPr id="29" name="Picture 29" descr=""/>
        <xdr:cNvPicPr/>
      </xdr:nvPicPr>
      <xdr:blipFill>
        <a:blip r:embed="rId29"/>
        <a:stretch/>
      </xdr:blipFill>
      <xdr:spPr>
        <a:xfrm>
          <a:off x="3043080" y="25793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</xdr:row>
      <xdr:rowOff>0</xdr:rowOff>
    </xdr:from>
    <xdr:to>
      <xdr:col>4</xdr:col>
      <xdr:colOff>11160</xdr:colOff>
      <xdr:row>15</xdr:row>
      <xdr:rowOff>1828800</xdr:rowOff>
    </xdr:to>
    <xdr:pic>
      <xdr:nvPicPr>
        <xdr:cNvPr id="30" name="Picture 30" descr=""/>
        <xdr:cNvPicPr/>
      </xdr:nvPicPr>
      <xdr:blipFill>
        <a:blip r:embed="rId30"/>
        <a:stretch/>
      </xdr:blipFill>
      <xdr:spPr>
        <a:xfrm>
          <a:off x="3043080" y="25793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</xdr:row>
      <xdr:rowOff>0</xdr:rowOff>
    </xdr:from>
    <xdr:to>
      <xdr:col>4</xdr:col>
      <xdr:colOff>11160</xdr:colOff>
      <xdr:row>16</xdr:row>
      <xdr:rowOff>1828800</xdr:rowOff>
    </xdr:to>
    <xdr:pic>
      <xdr:nvPicPr>
        <xdr:cNvPr id="31" name="Picture 31" descr=""/>
        <xdr:cNvPicPr/>
      </xdr:nvPicPr>
      <xdr:blipFill>
        <a:blip r:embed="rId31"/>
        <a:stretch/>
      </xdr:blipFill>
      <xdr:spPr>
        <a:xfrm>
          <a:off x="3043080" y="27622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</xdr:row>
      <xdr:rowOff>0</xdr:rowOff>
    </xdr:from>
    <xdr:to>
      <xdr:col>4</xdr:col>
      <xdr:colOff>11160</xdr:colOff>
      <xdr:row>16</xdr:row>
      <xdr:rowOff>1828800</xdr:rowOff>
    </xdr:to>
    <xdr:pic>
      <xdr:nvPicPr>
        <xdr:cNvPr id="32" name="Picture 32" descr=""/>
        <xdr:cNvPicPr/>
      </xdr:nvPicPr>
      <xdr:blipFill>
        <a:blip r:embed="rId32"/>
        <a:stretch/>
      </xdr:blipFill>
      <xdr:spPr>
        <a:xfrm>
          <a:off x="3043080" y="27622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</xdr:row>
      <xdr:rowOff>0</xdr:rowOff>
    </xdr:from>
    <xdr:to>
      <xdr:col>4</xdr:col>
      <xdr:colOff>11160</xdr:colOff>
      <xdr:row>17</xdr:row>
      <xdr:rowOff>1828800</xdr:rowOff>
    </xdr:to>
    <xdr:pic>
      <xdr:nvPicPr>
        <xdr:cNvPr id="33" name="Picture 33" descr=""/>
        <xdr:cNvPicPr/>
      </xdr:nvPicPr>
      <xdr:blipFill>
        <a:blip r:embed="rId33"/>
        <a:stretch/>
      </xdr:blipFill>
      <xdr:spPr>
        <a:xfrm>
          <a:off x="3043080" y="29451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</xdr:row>
      <xdr:rowOff>0</xdr:rowOff>
    </xdr:from>
    <xdr:to>
      <xdr:col>4</xdr:col>
      <xdr:colOff>11160</xdr:colOff>
      <xdr:row>17</xdr:row>
      <xdr:rowOff>1828800</xdr:rowOff>
    </xdr:to>
    <xdr:pic>
      <xdr:nvPicPr>
        <xdr:cNvPr id="34" name="Picture 34" descr=""/>
        <xdr:cNvPicPr/>
      </xdr:nvPicPr>
      <xdr:blipFill>
        <a:blip r:embed="rId34"/>
        <a:stretch/>
      </xdr:blipFill>
      <xdr:spPr>
        <a:xfrm>
          <a:off x="3043080" y="29451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1160</xdr:colOff>
      <xdr:row>18</xdr:row>
      <xdr:rowOff>1828800</xdr:rowOff>
    </xdr:to>
    <xdr:pic>
      <xdr:nvPicPr>
        <xdr:cNvPr id="35" name="Picture 35" descr=""/>
        <xdr:cNvPicPr/>
      </xdr:nvPicPr>
      <xdr:blipFill>
        <a:blip r:embed="rId35"/>
        <a:stretch/>
      </xdr:blipFill>
      <xdr:spPr>
        <a:xfrm>
          <a:off x="3043080" y="31280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</xdr:row>
      <xdr:rowOff>0</xdr:rowOff>
    </xdr:from>
    <xdr:to>
      <xdr:col>4</xdr:col>
      <xdr:colOff>11160</xdr:colOff>
      <xdr:row>18</xdr:row>
      <xdr:rowOff>1828800</xdr:rowOff>
    </xdr:to>
    <xdr:pic>
      <xdr:nvPicPr>
        <xdr:cNvPr id="36" name="Picture 36" descr=""/>
        <xdr:cNvPicPr/>
      </xdr:nvPicPr>
      <xdr:blipFill>
        <a:blip r:embed="rId36"/>
        <a:stretch/>
      </xdr:blipFill>
      <xdr:spPr>
        <a:xfrm>
          <a:off x="3043080" y="31280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</xdr:row>
      <xdr:rowOff>0</xdr:rowOff>
    </xdr:from>
    <xdr:to>
      <xdr:col>4</xdr:col>
      <xdr:colOff>11160</xdr:colOff>
      <xdr:row>19</xdr:row>
      <xdr:rowOff>1828800</xdr:rowOff>
    </xdr:to>
    <xdr:pic>
      <xdr:nvPicPr>
        <xdr:cNvPr id="37" name="Picture 37" descr=""/>
        <xdr:cNvPicPr/>
      </xdr:nvPicPr>
      <xdr:blipFill>
        <a:blip r:embed="rId37"/>
        <a:stretch/>
      </xdr:blipFill>
      <xdr:spPr>
        <a:xfrm>
          <a:off x="3043080" y="33108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</xdr:row>
      <xdr:rowOff>0</xdr:rowOff>
    </xdr:from>
    <xdr:to>
      <xdr:col>4</xdr:col>
      <xdr:colOff>11160</xdr:colOff>
      <xdr:row>19</xdr:row>
      <xdr:rowOff>1828800</xdr:rowOff>
    </xdr:to>
    <xdr:pic>
      <xdr:nvPicPr>
        <xdr:cNvPr id="38" name="Picture 38" descr=""/>
        <xdr:cNvPicPr/>
      </xdr:nvPicPr>
      <xdr:blipFill>
        <a:blip r:embed="rId38"/>
        <a:stretch/>
      </xdr:blipFill>
      <xdr:spPr>
        <a:xfrm>
          <a:off x="3043080" y="33108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</xdr:row>
      <xdr:rowOff>0</xdr:rowOff>
    </xdr:from>
    <xdr:to>
      <xdr:col>4</xdr:col>
      <xdr:colOff>11160</xdr:colOff>
      <xdr:row>20</xdr:row>
      <xdr:rowOff>1828800</xdr:rowOff>
    </xdr:to>
    <xdr:pic>
      <xdr:nvPicPr>
        <xdr:cNvPr id="39" name="Picture 39" descr=""/>
        <xdr:cNvPicPr/>
      </xdr:nvPicPr>
      <xdr:blipFill>
        <a:blip r:embed="rId39"/>
        <a:stretch/>
      </xdr:blipFill>
      <xdr:spPr>
        <a:xfrm>
          <a:off x="3043080" y="34937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</xdr:row>
      <xdr:rowOff>0</xdr:rowOff>
    </xdr:from>
    <xdr:to>
      <xdr:col>4</xdr:col>
      <xdr:colOff>11160</xdr:colOff>
      <xdr:row>20</xdr:row>
      <xdr:rowOff>1828800</xdr:rowOff>
    </xdr:to>
    <xdr:pic>
      <xdr:nvPicPr>
        <xdr:cNvPr id="40" name="Picture 40" descr=""/>
        <xdr:cNvPicPr/>
      </xdr:nvPicPr>
      <xdr:blipFill>
        <a:blip r:embed="rId40"/>
        <a:stretch/>
      </xdr:blipFill>
      <xdr:spPr>
        <a:xfrm>
          <a:off x="3043080" y="34937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4</xdr:col>
      <xdr:colOff>11160</xdr:colOff>
      <xdr:row>21</xdr:row>
      <xdr:rowOff>1828800</xdr:rowOff>
    </xdr:to>
    <xdr:pic>
      <xdr:nvPicPr>
        <xdr:cNvPr id="41" name="Picture 41" descr=""/>
        <xdr:cNvPicPr/>
      </xdr:nvPicPr>
      <xdr:blipFill>
        <a:blip r:embed="rId41"/>
        <a:stretch/>
      </xdr:blipFill>
      <xdr:spPr>
        <a:xfrm>
          <a:off x="3043080" y="36766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4</xdr:col>
      <xdr:colOff>11160</xdr:colOff>
      <xdr:row>21</xdr:row>
      <xdr:rowOff>1828800</xdr:rowOff>
    </xdr:to>
    <xdr:pic>
      <xdr:nvPicPr>
        <xdr:cNvPr id="42" name="Picture 42" descr=""/>
        <xdr:cNvPicPr/>
      </xdr:nvPicPr>
      <xdr:blipFill>
        <a:blip r:embed="rId42"/>
        <a:stretch/>
      </xdr:blipFill>
      <xdr:spPr>
        <a:xfrm>
          <a:off x="3043080" y="36766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</xdr:row>
      <xdr:rowOff>0</xdr:rowOff>
    </xdr:from>
    <xdr:to>
      <xdr:col>4</xdr:col>
      <xdr:colOff>11160</xdr:colOff>
      <xdr:row>22</xdr:row>
      <xdr:rowOff>1828800</xdr:rowOff>
    </xdr:to>
    <xdr:pic>
      <xdr:nvPicPr>
        <xdr:cNvPr id="43" name="Picture 43" descr=""/>
        <xdr:cNvPicPr/>
      </xdr:nvPicPr>
      <xdr:blipFill>
        <a:blip r:embed="rId43"/>
        <a:stretch/>
      </xdr:blipFill>
      <xdr:spPr>
        <a:xfrm>
          <a:off x="3043080" y="38595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</xdr:row>
      <xdr:rowOff>0</xdr:rowOff>
    </xdr:from>
    <xdr:to>
      <xdr:col>4</xdr:col>
      <xdr:colOff>11160</xdr:colOff>
      <xdr:row>22</xdr:row>
      <xdr:rowOff>1828800</xdr:rowOff>
    </xdr:to>
    <xdr:pic>
      <xdr:nvPicPr>
        <xdr:cNvPr id="44" name="Picture 44" descr=""/>
        <xdr:cNvPicPr/>
      </xdr:nvPicPr>
      <xdr:blipFill>
        <a:blip r:embed="rId44"/>
        <a:stretch/>
      </xdr:blipFill>
      <xdr:spPr>
        <a:xfrm>
          <a:off x="3043080" y="38595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4</xdr:col>
      <xdr:colOff>11160</xdr:colOff>
      <xdr:row>23</xdr:row>
      <xdr:rowOff>1828800</xdr:rowOff>
    </xdr:to>
    <xdr:pic>
      <xdr:nvPicPr>
        <xdr:cNvPr id="45" name="Picture 45" descr=""/>
        <xdr:cNvPicPr/>
      </xdr:nvPicPr>
      <xdr:blipFill>
        <a:blip r:embed="rId45"/>
        <a:stretch/>
      </xdr:blipFill>
      <xdr:spPr>
        <a:xfrm>
          <a:off x="3043080" y="40424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4</xdr:col>
      <xdr:colOff>11160</xdr:colOff>
      <xdr:row>23</xdr:row>
      <xdr:rowOff>1828800</xdr:rowOff>
    </xdr:to>
    <xdr:pic>
      <xdr:nvPicPr>
        <xdr:cNvPr id="46" name="Picture 46" descr=""/>
        <xdr:cNvPicPr/>
      </xdr:nvPicPr>
      <xdr:blipFill>
        <a:blip r:embed="rId46"/>
        <a:stretch/>
      </xdr:blipFill>
      <xdr:spPr>
        <a:xfrm>
          <a:off x="3043080" y="40424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</xdr:row>
      <xdr:rowOff>0</xdr:rowOff>
    </xdr:from>
    <xdr:to>
      <xdr:col>4</xdr:col>
      <xdr:colOff>11160</xdr:colOff>
      <xdr:row>24</xdr:row>
      <xdr:rowOff>1828800</xdr:rowOff>
    </xdr:to>
    <xdr:pic>
      <xdr:nvPicPr>
        <xdr:cNvPr id="47" name="Picture 47" descr=""/>
        <xdr:cNvPicPr/>
      </xdr:nvPicPr>
      <xdr:blipFill>
        <a:blip r:embed="rId47"/>
        <a:stretch/>
      </xdr:blipFill>
      <xdr:spPr>
        <a:xfrm>
          <a:off x="3043080" y="42252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</xdr:row>
      <xdr:rowOff>0</xdr:rowOff>
    </xdr:from>
    <xdr:to>
      <xdr:col>4</xdr:col>
      <xdr:colOff>11160</xdr:colOff>
      <xdr:row>25</xdr:row>
      <xdr:rowOff>1828800</xdr:rowOff>
    </xdr:to>
    <xdr:pic>
      <xdr:nvPicPr>
        <xdr:cNvPr id="48" name="Picture 48" descr=""/>
        <xdr:cNvPicPr/>
      </xdr:nvPicPr>
      <xdr:blipFill>
        <a:blip r:embed="rId48"/>
        <a:stretch/>
      </xdr:blipFill>
      <xdr:spPr>
        <a:xfrm>
          <a:off x="3043080" y="44081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</xdr:row>
      <xdr:rowOff>0</xdr:rowOff>
    </xdr:from>
    <xdr:to>
      <xdr:col>4</xdr:col>
      <xdr:colOff>11160</xdr:colOff>
      <xdr:row>26</xdr:row>
      <xdr:rowOff>1828800</xdr:rowOff>
    </xdr:to>
    <xdr:pic>
      <xdr:nvPicPr>
        <xdr:cNvPr id="49" name="Picture 49" descr=""/>
        <xdr:cNvPicPr/>
      </xdr:nvPicPr>
      <xdr:blipFill>
        <a:blip r:embed="rId49"/>
        <a:stretch/>
      </xdr:blipFill>
      <xdr:spPr>
        <a:xfrm>
          <a:off x="3043080" y="45910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11160</xdr:colOff>
      <xdr:row>27</xdr:row>
      <xdr:rowOff>1828800</xdr:rowOff>
    </xdr:to>
    <xdr:pic>
      <xdr:nvPicPr>
        <xdr:cNvPr id="50" name="Picture 50" descr=""/>
        <xdr:cNvPicPr/>
      </xdr:nvPicPr>
      <xdr:blipFill>
        <a:blip r:embed="rId50"/>
        <a:stretch/>
      </xdr:blipFill>
      <xdr:spPr>
        <a:xfrm>
          <a:off x="3043080" y="47739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</xdr:row>
      <xdr:rowOff>0</xdr:rowOff>
    </xdr:from>
    <xdr:to>
      <xdr:col>4</xdr:col>
      <xdr:colOff>11160</xdr:colOff>
      <xdr:row>28</xdr:row>
      <xdr:rowOff>1828800</xdr:rowOff>
    </xdr:to>
    <xdr:pic>
      <xdr:nvPicPr>
        <xdr:cNvPr id="51" name="Picture 51" descr=""/>
        <xdr:cNvPicPr/>
      </xdr:nvPicPr>
      <xdr:blipFill>
        <a:blip r:embed="rId51"/>
        <a:stretch/>
      </xdr:blipFill>
      <xdr:spPr>
        <a:xfrm>
          <a:off x="3043080" y="49568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</xdr:row>
      <xdr:rowOff>0</xdr:rowOff>
    </xdr:from>
    <xdr:to>
      <xdr:col>4</xdr:col>
      <xdr:colOff>11160</xdr:colOff>
      <xdr:row>29</xdr:row>
      <xdr:rowOff>1828800</xdr:rowOff>
    </xdr:to>
    <xdr:pic>
      <xdr:nvPicPr>
        <xdr:cNvPr id="52" name="Picture 52" descr=""/>
        <xdr:cNvPicPr/>
      </xdr:nvPicPr>
      <xdr:blipFill>
        <a:blip r:embed="rId52"/>
        <a:stretch/>
      </xdr:blipFill>
      <xdr:spPr>
        <a:xfrm>
          <a:off x="3043080" y="51396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0</xdr:row>
      <xdr:rowOff>0</xdr:rowOff>
    </xdr:from>
    <xdr:to>
      <xdr:col>4</xdr:col>
      <xdr:colOff>11160</xdr:colOff>
      <xdr:row>30</xdr:row>
      <xdr:rowOff>1828800</xdr:rowOff>
    </xdr:to>
    <xdr:pic>
      <xdr:nvPicPr>
        <xdr:cNvPr id="53" name="Picture 53" descr=""/>
        <xdr:cNvPicPr/>
      </xdr:nvPicPr>
      <xdr:blipFill>
        <a:blip r:embed="rId53"/>
        <a:stretch/>
      </xdr:blipFill>
      <xdr:spPr>
        <a:xfrm>
          <a:off x="3043080" y="53225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</xdr:row>
      <xdr:rowOff>0</xdr:rowOff>
    </xdr:from>
    <xdr:to>
      <xdr:col>4</xdr:col>
      <xdr:colOff>11160</xdr:colOff>
      <xdr:row>31</xdr:row>
      <xdr:rowOff>1828800</xdr:rowOff>
    </xdr:to>
    <xdr:pic>
      <xdr:nvPicPr>
        <xdr:cNvPr id="54" name="Picture 54" descr=""/>
        <xdr:cNvPicPr/>
      </xdr:nvPicPr>
      <xdr:blipFill>
        <a:blip r:embed="rId54"/>
        <a:stretch/>
      </xdr:blipFill>
      <xdr:spPr>
        <a:xfrm>
          <a:off x="3043080" y="55054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4</xdr:col>
      <xdr:colOff>11160</xdr:colOff>
      <xdr:row>32</xdr:row>
      <xdr:rowOff>1828800</xdr:rowOff>
    </xdr:to>
    <xdr:pic>
      <xdr:nvPicPr>
        <xdr:cNvPr id="55" name="Picture 55" descr=""/>
        <xdr:cNvPicPr/>
      </xdr:nvPicPr>
      <xdr:blipFill>
        <a:blip r:embed="rId55"/>
        <a:stretch/>
      </xdr:blipFill>
      <xdr:spPr>
        <a:xfrm>
          <a:off x="3043080" y="56883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</xdr:row>
      <xdr:rowOff>0</xdr:rowOff>
    </xdr:from>
    <xdr:to>
      <xdr:col>4</xdr:col>
      <xdr:colOff>11160</xdr:colOff>
      <xdr:row>33</xdr:row>
      <xdr:rowOff>1828800</xdr:rowOff>
    </xdr:to>
    <xdr:pic>
      <xdr:nvPicPr>
        <xdr:cNvPr id="56" name="Picture 56" descr=""/>
        <xdr:cNvPicPr/>
      </xdr:nvPicPr>
      <xdr:blipFill>
        <a:blip r:embed="rId56"/>
        <a:stretch/>
      </xdr:blipFill>
      <xdr:spPr>
        <a:xfrm>
          <a:off x="3043080" y="58712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4</xdr:row>
      <xdr:rowOff>0</xdr:rowOff>
    </xdr:from>
    <xdr:to>
      <xdr:col>4</xdr:col>
      <xdr:colOff>11160</xdr:colOff>
      <xdr:row>34</xdr:row>
      <xdr:rowOff>1828800</xdr:rowOff>
    </xdr:to>
    <xdr:pic>
      <xdr:nvPicPr>
        <xdr:cNvPr id="57" name="Picture 57" descr=""/>
        <xdr:cNvPicPr/>
      </xdr:nvPicPr>
      <xdr:blipFill>
        <a:blip r:embed="rId57"/>
        <a:stretch/>
      </xdr:blipFill>
      <xdr:spPr>
        <a:xfrm>
          <a:off x="3043080" y="60540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5</xdr:row>
      <xdr:rowOff>0</xdr:rowOff>
    </xdr:from>
    <xdr:to>
      <xdr:col>4</xdr:col>
      <xdr:colOff>11160</xdr:colOff>
      <xdr:row>35</xdr:row>
      <xdr:rowOff>1828800</xdr:rowOff>
    </xdr:to>
    <xdr:pic>
      <xdr:nvPicPr>
        <xdr:cNvPr id="58" name="Picture 58" descr=""/>
        <xdr:cNvPicPr/>
      </xdr:nvPicPr>
      <xdr:blipFill>
        <a:blip r:embed="rId58"/>
        <a:stretch/>
      </xdr:blipFill>
      <xdr:spPr>
        <a:xfrm>
          <a:off x="3043080" y="62369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11160</xdr:colOff>
      <xdr:row>36</xdr:row>
      <xdr:rowOff>1828800</xdr:rowOff>
    </xdr:to>
    <xdr:pic>
      <xdr:nvPicPr>
        <xdr:cNvPr id="59" name="Picture 59" descr=""/>
        <xdr:cNvPicPr/>
      </xdr:nvPicPr>
      <xdr:blipFill>
        <a:blip r:embed="rId59"/>
        <a:stretch/>
      </xdr:blipFill>
      <xdr:spPr>
        <a:xfrm>
          <a:off x="3043080" y="64198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7</xdr:row>
      <xdr:rowOff>0</xdr:rowOff>
    </xdr:from>
    <xdr:to>
      <xdr:col>4</xdr:col>
      <xdr:colOff>11160</xdr:colOff>
      <xdr:row>37</xdr:row>
      <xdr:rowOff>1828800</xdr:rowOff>
    </xdr:to>
    <xdr:pic>
      <xdr:nvPicPr>
        <xdr:cNvPr id="60" name="Picture 60" descr=""/>
        <xdr:cNvPicPr/>
      </xdr:nvPicPr>
      <xdr:blipFill>
        <a:blip r:embed="rId60"/>
        <a:stretch/>
      </xdr:blipFill>
      <xdr:spPr>
        <a:xfrm>
          <a:off x="3043080" y="66027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8</xdr:row>
      <xdr:rowOff>0</xdr:rowOff>
    </xdr:from>
    <xdr:to>
      <xdr:col>4</xdr:col>
      <xdr:colOff>11160</xdr:colOff>
      <xdr:row>38</xdr:row>
      <xdr:rowOff>1828800</xdr:rowOff>
    </xdr:to>
    <xdr:pic>
      <xdr:nvPicPr>
        <xdr:cNvPr id="61" name="Picture 61" descr=""/>
        <xdr:cNvPicPr/>
      </xdr:nvPicPr>
      <xdr:blipFill>
        <a:blip r:embed="rId61"/>
        <a:stretch/>
      </xdr:blipFill>
      <xdr:spPr>
        <a:xfrm>
          <a:off x="3043080" y="67856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9</xdr:row>
      <xdr:rowOff>0</xdr:rowOff>
    </xdr:from>
    <xdr:to>
      <xdr:col>4</xdr:col>
      <xdr:colOff>11160</xdr:colOff>
      <xdr:row>39</xdr:row>
      <xdr:rowOff>1828800</xdr:rowOff>
    </xdr:to>
    <xdr:pic>
      <xdr:nvPicPr>
        <xdr:cNvPr id="62" name="Picture 62" descr=""/>
        <xdr:cNvPicPr/>
      </xdr:nvPicPr>
      <xdr:blipFill>
        <a:blip r:embed="rId62"/>
        <a:stretch/>
      </xdr:blipFill>
      <xdr:spPr>
        <a:xfrm>
          <a:off x="3043080" y="69684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0</xdr:row>
      <xdr:rowOff>0</xdr:rowOff>
    </xdr:from>
    <xdr:to>
      <xdr:col>4</xdr:col>
      <xdr:colOff>11160</xdr:colOff>
      <xdr:row>40</xdr:row>
      <xdr:rowOff>1828800</xdr:rowOff>
    </xdr:to>
    <xdr:pic>
      <xdr:nvPicPr>
        <xdr:cNvPr id="63" name="Picture 63" descr=""/>
        <xdr:cNvPicPr/>
      </xdr:nvPicPr>
      <xdr:blipFill>
        <a:blip r:embed="rId63"/>
        <a:stretch/>
      </xdr:blipFill>
      <xdr:spPr>
        <a:xfrm>
          <a:off x="3043080" y="71513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1</xdr:row>
      <xdr:rowOff>0</xdr:rowOff>
    </xdr:from>
    <xdr:to>
      <xdr:col>4</xdr:col>
      <xdr:colOff>11160</xdr:colOff>
      <xdr:row>41</xdr:row>
      <xdr:rowOff>1828800</xdr:rowOff>
    </xdr:to>
    <xdr:pic>
      <xdr:nvPicPr>
        <xdr:cNvPr id="64" name="Picture 64" descr=""/>
        <xdr:cNvPicPr/>
      </xdr:nvPicPr>
      <xdr:blipFill>
        <a:blip r:embed="rId64"/>
        <a:stretch/>
      </xdr:blipFill>
      <xdr:spPr>
        <a:xfrm>
          <a:off x="3043080" y="73342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2</xdr:row>
      <xdr:rowOff>0</xdr:rowOff>
    </xdr:from>
    <xdr:to>
      <xdr:col>4</xdr:col>
      <xdr:colOff>11160</xdr:colOff>
      <xdr:row>42</xdr:row>
      <xdr:rowOff>1828800</xdr:rowOff>
    </xdr:to>
    <xdr:pic>
      <xdr:nvPicPr>
        <xdr:cNvPr id="65" name="Picture 65" descr=""/>
        <xdr:cNvPicPr/>
      </xdr:nvPicPr>
      <xdr:blipFill>
        <a:blip r:embed="rId65"/>
        <a:stretch/>
      </xdr:blipFill>
      <xdr:spPr>
        <a:xfrm>
          <a:off x="3043080" y="75171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3</xdr:row>
      <xdr:rowOff>0</xdr:rowOff>
    </xdr:from>
    <xdr:to>
      <xdr:col>4</xdr:col>
      <xdr:colOff>11160</xdr:colOff>
      <xdr:row>43</xdr:row>
      <xdr:rowOff>1828800</xdr:rowOff>
    </xdr:to>
    <xdr:pic>
      <xdr:nvPicPr>
        <xdr:cNvPr id="66" name="Picture 66" descr=""/>
        <xdr:cNvPicPr/>
      </xdr:nvPicPr>
      <xdr:blipFill>
        <a:blip r:embed="rId66"/>
        <a:stretch/>
      </xdr:blipFill>
      <xdr:spPr>
        <a:xfrm>
          <a:off x="3043080" y="77000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4</xdr:row>
      <xdr:rowOff>0</xdr:rowOff>
    </xdr:from>
    <xdr:to>
      <xdr:col>4</xdr:col>
      <xdr:colOff>11160</xdr:colOff>
      <xdr:row>44</xdr:row>
      <xdr:rowOff>1828800</xdr:rowOff>
    </xdr:to>
    <xdr:pic>
      <xdr:nvPicPr>
        <xdr:cNvPr id="67" name="Picture 67" descr=""/>
        <xdr:cNvPicPr/>
      </xdr:nvPicPr>
      <xdr:blipFill>
        <a:blip r:embed="rId67"/>
        <a:stretch/>
      </xdr:blipFill>
      <xdr:spPr>
        <a:xfrm>
          <a:off x="3043080" y="78828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5</xdr:row>
      <xdr:rowOff>0</xdr:rowOff>
    </xdr:from>
    <xdr:to>
      <xdr:col>4</xdr:col>
      <xdr:colOff>11160</xdr:colOff>
      <xdr:row>45</xdr:row>
      <xdr:rowOff>1828800</xdr:rowOff>
    </xdr:to>
    <xdr:pic>
      <xdr:nvPicPr>
        <xdr:cNvPr id="68" name="Picture 68" descr=""/>
        <xdr:cNvPicPr/>
      </xdr:nvPicPr>
      <xdr:blipFill>
        <a:blip r:embed="rId68"/>
        <a:stretch/>
      </xdr:blipFill>
      <xdr:spPr>
        <a:xfrm>
          <a:off x="3043080" y="80657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6</xdr:row>
      <xdr:rowOff>0</xdr:rowOff>
    </xdr:from>
    <xdr:to>
      <xdr:col>4</xdr:col>
      <xdr:colOff>11160</xdr:colOff>
      <xdr:row>46</xdr:row>
      <xdr:rowOff>1828800</xdr:rowOff>
    </xdr:to>
    <xdr:pic>
      <xdr:nvPicPr>
        <xdr:cNvPr id="69" name="Picture 69" descr=""/>
        <xdr:cNvPicPr/>
      </xdr:nvPicPr>
      <xdr:blipFill>
        <a:blip r:embed="rId69"/>
        <a:stretch/>
      </xdr:blipFill>
      <xdr:spPr>
        <a:xfrm>
          <a:off x="3043080" y="82486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7</xdr:row>
      <xdr:rowOff>0</xdr:rowOff>
    </xdr:from>
    <xdr:to>
      <xdr:col>4</xdr:col>
      <xdr:colOff>11160</xdr:colOff>
      <xdr:row>47</xdr:row>
      <xdr:rowOff>1828800</xdr:rowOff>
    </xdr:to>
    <xdr:pic>
      <xdr:nvPicPr>
        <xdr:cNvPr id="70" name="Picture 70" descr=""/>
        <xdr:cNvPicPr/>
      </xdr:nvPicPr>
      <xdr:blipFill>
        <a:blip r:embed="rId70"/>
        <a:stretch/>
      </xdr:blipFill>
      <xdr:spPr>
        <a:xfrm>
          <a:off x="3043080" y="84315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8</xdr:row>
      <xdr:rowOff>0</xdr:rowOff>
    </xdr:from>
    <xdr:to>
      <xdr:col>4</xdr:col>
      <xdr:colOff>11160</xdr:colOff>
      <xdr:row>48</xdr:row>
      <xdr:rowOff>1828800</xdr:rowOff>
    </xdr:to>
    <xdr:pic>
      <xdr:nvPicPr>
        <xdr:cNvPr id="71" name="Picture 71" descr=""/>
        <xdr:cNvPicPr/>
      </xdr:nvPicPr>
      <xdr:blipFill>
        <a:blip r:embed="rId71"/>
        <a:stretch/>
      </xdr:blipFill>
      <xdr:spPr>
        <a:xfrm>
          <a:off x="3043080" y="86144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9</xdr:row>
      <xdr:rowOff>0</xdr:rowOff>
    </xdr:from>
    <xdr:to>
      <xdr:col>4</xdr:col>
      <xdr:colOff>11160</xdr:colOff>
      <xdr:row>49</xdr:row>
      <xdr:rowOff>1828800</xdr:rowOff>
    </xdr:to>
    <xdr:pic>
      <xdr:nvPicPr>
        <xdr:cNvPr id="72" name="Picture 72" descr=""/>
        <xdr:cNvPicPr/>
      </xdr:nvPicPr>
      <xdr:blipFill>
        <a:blip r:embed="rId72"/>
        <a:stretch/>
      </xdr:blipFill>
      <xdr:spPr>
        <a:xfrm>
          <a:off x="3043080" y="87972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0</xdr:row>
      <xdr:rowOff>0</xdr:rowOff>
    </xdr:from>
    <xdr:to>
      <xdr:col>4</xdr:col>
      <xdr:colOff>11160</xdr:colOff>
      <xdr:row>50</xdr:row>
      <xdr:rowOff>1828800</xdr:rowOff>
    </xdr:to>
    <xdr:pic>
      <xdr:nvPicPr>
        <xdr:cNvPr id="73" name="Picture 73" descr=""/>
        <xdr:cNvPicPr/>
      </xdr:nvPicPr>
      <xdr:blipFill>
        <a:blip r:embed="rId73"/>
        <a:stretch/>
      </xdr:blipFill>
      <xdr:spPr>
        <a:xfrm>
          <a:off x="3043080" y="89801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1</xdr:row>
      <xdr:rowOff>0</xdr:rowOff>
    </xdr:from>
    <xdr:to>
      <xdr:col>4</xdr:col>
      <xdr:colOff>11160</xdr:colOff>
      <xdr:row>51</xdr:row>
      <xdr:rowOff>1828800</xdr:rowOff>
    </xdr:to>
    <xdr:pic>
      <xdr:nvPicPr>
        <xdr:cNvPr id="74" name="Picture 74" descr=""/>
        <xdr:cNvPicPr/>
      </xdr:nvPicPr>
      <xdr:blipFill>
        <a:blip r:embed="rId74"/>
        <a:stretch/>
      </xdr:blipFill>
      <xdr:spPr>
        <a:xfrm>
          <a:off x="3043080" y="91630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2</xdr:row>
      <xdr:rowOff>0</xdr:rowOff>
    </xdr:from>
    <xdr:to>
      <xdr:col>4</xdr:col>
      <xdr:colOff>11160</xdr:colOff>
      <xdr:row>52</xdr:row>
      <xdr:rowOff>1828800</xdr:rowOff>
    </xdr:to>
    <xdr:pic>
      <xdr:nvPicPr>
        <xdr:cNvPr id="75" name="Picture 75" descr=""/>
        <xdr:cNvPicPr/>
      </xdr:nvPicPr>
      <xdr:blipFill>
        <a:blip r:embed="rId75"/>
        <a:stretch/>
      </xdr:blipFill>
      <xdr:spPr>
        <a:xfrm>
          <a:off x="3043080" y="93459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3</xdr:row>
      <xdr:rowOff>0</xdr:rowOff>
    </xdr:from>
    <xdr:to>
      <xdr:col>4</xdr:col>
      <xdr:colOff>11160</xdr:colOff>
      <xdr:row>53</xdr:row>
      <xdr:rowOff>1828800</xdr:rowOff>
    </xdr:to>
    <xdr:pic>
      <xdr:nvPicPr>
        <xdr:cNvPr id="76" name="Picture 76" descr=""/>
        <xdr:cNvPicPr/>
      </xdr:nvPicPr>
      <xdr:blipFill>
        <a:blip r:embed="rId76"/>
        <a:stretch/>
      </xdr:blipFill>
      <xdr:spPr>
        <a:xfrm>
          <a:off x="3043080" y="95288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4</xdr:row>
      <xdr:rowOff>0</xdr:rowOff>
    </xdr:from>
    <xdr:to>
      <xdr:col>4</xdr:col>
      <xdr:colOff>11160</xdr:colOff>
      <xdr:row>54</xdr:row>
      <xdr:rowOff>1828800</xdr:rowOff>
    </xdr:to>
    <xdr:pic>
      <xdr:nvPicPr>
        <xdr:cNvPr id="77" name="Picture 77" descr=""/>
        <xdr:cNvPicPr/>
      </xdr:nvPicPr>
      <xdr:blipFill>
        <a:blip r:embed="rId77"/>
        <a:stretch/>
      </xdr:blipFill>
      <xdr:spPr>
        <a:xfrm>
          <a:off x="3043080" y="97116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</xdr:row>
      <xdr:rowOff>0</xdr:rowOff>
    </xdr:from>
    <xdr:to>
      <xdr:col>4</xdr:col>
      <xdr:colOff>11160</xdr:colOff>
      <xdr:row>55</xdr:row>
      <xdr:rowOff>1828800</xdr:rowOff>
    </xdr:to>
    <xdr:pic>
      <xdr:nvPicPr>
        <xdr:cNvPr id="78" name="Picture 78" descr=""/>
        <xdr:cNvPicPr/>
      </xdr:nvPicPr>
      <xdr:blipFill>
        <a:blip r:embed="rId78"/>
        <a:stretch/>
      </xdr:blipFill>
      <xdr:spPr>
        <a:xfrm>
          <a:off x="3043080" y="98945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6</xdr:row>
      <xdr:rowOff>0</xdr:rowOff>
    </xdr:from>
    <xdr:to>
      <xdr:col>4</xdr:col>
      <xdr:colOff>11160</xdr:colOff>
      <xdr:row>56</xdr:row>
      <xdr:rowOff>1828800</xdr:rowOff>
    </xdr:to>
    <xdr:pic>
      <xdr:nvPicPr>
        <xdr:cNvPr id="79" name="Picture 79" descr=""/>
        <xdr:cNvPicPr/>
      </xdr:nvPicPr>
      <xdr:blipFill>
        <a:blip r:embed="rId79"/>
        <a:stretch/>
      </xdr:blipFill>
      <xdr:spPr>
        <a:xfrm>
          <a:off x="3043080" y="100774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7</xdr:row>
      <xdr:rowOff>0</xdr:rowOff>
    </xdr:from>
    <xdr:to>
      <xdr:col>4</xdr:col>
      <xdr:colOff>11160</xdr:colOff>
      <xdr:row>57</xdr:row>
      <xdr:rowOff>1828800</xdr:rowOff>
    </xdr:to>
    <xdr:pic>
      <xdr:nvPicPr>
        <xdr:cNvPr id="80" name="Picture 80" descr=""/>
        <xdr:cNvPicPr/>
      </xdr:nvPicPr>
      <xdr:blipFill>
        <a:blip r:embed="rId80"/>
        <a:stretch/>
      </xdr:blipFill>
      <xdr:spPr>
        <a:xfrm>
          <a:off x="3043080" y="102603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8</xdr:row>
      <xdr:rowOff>0</xdr:rowOff>
    </xdr:from>
    <xdr:to>
      <xdr:col>4</xdr:col>
      <xdr:colOff>11160</xdr:colOff>
      <xdr:row>58</xdr:row>
      <xdr:rowOff>1828800</xdr:rowOff>
    </xdr:to>
    <xdr:pic>
      <xdr:nvPicPr>
        <xdr:cNvPr id="81" name="Picture 81" descr=""/>
        <xdr:cNvPicPr/>
      </xdr:nvPicPr>
      <xdr:blipFill>
        <a:blip r:embed="rId81"/>
        <a:stretch/>
      </xdr:blipFill>
      <xdr:spPr>
        <a:xfrm>
          <a:off x="3043080" y="104432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9</xdr:row>
      <xdr:rowOff>0</xdr:rowOff>
    </xdr:from>
    <xdr:to>
      <xdr:col>4</xdr:col>
      <xdr:colOff>11160</xdr:colOff>
      <xdr:row>59</xdr:row>
      <xdr:rowOff>1828800</xdr:rowOff>
    </xdr:to>
    <xdr:pic>
      <xdr:nvPicPr>
        <xdr:cNvPr id="82" name="Picture 82" descr=""/>
        <xdr:cNvPicPr/>
      </xdr:nvPicPr>
      <xdr:blipFill>
        <a:blip r:embed="rId82"/>
        <a:stretch/>
      </xdr:blipFill>
      <xdr:spPr>
        <a:xfrm>
          <a:off x="3043080" y="106260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0</xdr:row>
      <xdr:rowOff>0</xdr:rowOff>
    </xdr:from>
    <xdr:to>
      <xdr:col>4</xdr:col>
      <xdr:colOff>11160</xdr:colOff>
      <xdr:row>60</xdr:row>
      <xdr:rowOff>1828800</xdr:rowOff>
    </xdr:to>
    <xdr:pic>
      <xdr:nvPicPr>
        <xdr:cNvPr id="83" name="Picture 83" descr=""/>
        <xdr:cNvPicPr/>
      </xdr:nvPicPr>
      <xdr:blipFill>
        <a:blip r:embed="rId83"/>
        <a:stretch/>
      </xdr:blipFill>
      <xdr:spPr>
        <a:xfrm>
          <a:off x="3043080" y="108089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1</xdr:row>
      <xdr:rowOff>0</xdr:rowOff>
    </xdr:from>
    <xdr:to>
      <xdr:col>4</xdr:col>
      <xdr:colOff>11160</xdr:colOff>
      <xdr:row>61</xdr:row>
      <xdr:rowOff>1828800</xdr:rowOff>
    </xdr:to>
    <xdr:pic>
      <xdr:nvPicPr>
        <xdr:cNvPr id="84" name="Picture 84" descr=""/>
        <xdr:cNvPicPr/>
      </xdr:nvPicPr>
      <xdr:blipFill>
        <a:blip r:embed="rId84"/>
        <a:stretch/>
      </xdr:blipFill>
      <xdr:spPr>
        <a:xfrm>
          <a:off x="3043080" y="109918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2</xdr:row>
      <xdr:rowOff>0</xdr:rowOff>
    </xdr:from>
    <xdr:to>
      <xdr:col>4</xdr:col>
      <xdr:colOff>11160</xdr:colOff>
      <xdr:row>62</xdr:row>
      <xdr:rowOff>1828800</xdr:rowOff>
    </xdr:to>
    <xdr:pic>
      <xdr:nvPicPr>
        <xdr:cNvPr id="85" name="Picture 85" descr=""/>
        <xdr:cNvPicPr/>
      </xdr:nvPicPr>
      <xdr:blipFill>
        <a:blip r:embed="rId85"/>
        <a:stretch/>
      </xdr:blipFill>
      <xdr:spPr>
        <a:xfrm>
          <a:off x="3043080" y="111747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3</xdr:row>
      <xdr:rowOff>0</xdr:rowOff>
    </xdr:from>
    <xdr:to>
      <xdr:col>4</xdr:col>
      <xdr:colOff>11160</xdr:colOff>
      <xdr:row>63</xdr:row>
      <xdr:rowOff>1828800</xdr:rowOff>
    </xdr:to>
    <xdr:pic>
      <xdr:nvPicPr>
        <xdr:cNvPr id="86" name="Picture 86" descr=""/>
        <xdr:cNvPicPr/>
      </xdr:nvPicPr>
      <xdr:blipFill>
        <a:blip r:embed="rId86"/>
        <a:stretch/>
      </xdr:blipFill>
      <xdr:spPr>
        <a:xfrm>
          <a:off x="3043080" y="113576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4</xdr:row>
      <xdr:rowOff>0</xdr:rowOff>
    </xdr:from>
    <xdr:to>
      <xdr:col>4</xdr:col>
      <xdr:colOff>11160</xdr:colOff>
      <xdr:row>64</xdr:row>
      <xdr:rowOff>1828800</xdr:rowOff>
    </xdr:to>
    <xdr:pic>
      <xdr:nvPicPr>
        <xdr:cNvPr id="87" name="Picture 87" descr=""/>
        <xdr:cNvPicPr/>
      </xdr:nvPicPr>
      <xdr:blipFill>
        <a:blip r:embed="rId87"/>
        <a:stretch/>
      </xdr:blipFill>
      <xdr:spPr>
        <a:xfrm>
          <a:off x="3043080" y="115404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5</xdr:row>
      <xdr:rowOff>0</xdr:rowOff>
    </xdr:from>
    <xdr:to>
      <xdr:col>4</xdr:col>
      <xdr:colOff>11160</xdr:colOff>
      <xdr:row>65</xdr:row>
      <xdr:rowOff>1828800</xdr:rowOff>
    </xdr:to>
    <xdr:pic>
      <xdr:nvPicPr>
        <xdr:cNvPr id="88" name="Picture 88" descr=""/>
        <xdr:cNvPicPr/>
      </xdr:nvPicPr>
      <xdr:blipFill>
        <a:blip r:embed="rId88"/>
        <a:stretch/>
      </xdr:blipFill>
      <xdr:spPr>
        <a:xfrm>
          <a:off x="3043080" y="117233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6</xdr:row>
      <xdr:rowOff>0</xdr:rowOff>
    </xdr:from>
    <xdr:to>
      <xdr:col>4</xdr:col>
      <xdr:colOff>11160</xdr:colOff>
      <xdr:row>66</xdr:row>
      <xdr:rowOff>1828800</xdr:rowOff>
    </xdr:to>
    <xdr:pic>
      <xdr:nvPicPr>
        <xdr:cNvPr id="89" name="Picture 89" descr=""/>
        <xdr:cNvPicPr/>
      </xdr:nvPicPr>
      <xdr:blipFill>
        <a:blip r:embed="rId89"/>
        <a:stretch/>
      </xdr:blipFill>
      <xdr:spPr>
        <a:xfrm>
          <a:off x="3043080" y="119062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7</xdr:row>
      <xdr:rowOff>0</xdr:rowOff>
    </xdr:from>
    <xdr:to>
      <xdr:col>4</xdr:col>
      <xdr:colOff>11160</xdr:colOff>
      <xdr:row>67</xdr:row>
      <xdr:rowOff>1828800</xdr:rowOff>
    </xdr:to>
    <xdr:pic>
      <xdr:nvPicPr>
        <xdr:cNvPr id="90" name="Picture 90" descr=""/>
        <xdr:cNvPicPr/>
      </xdr:nvPicPr>
      <xdr:blipFill>
        <a:blip r:embed="rId90"/>
        <a:stretch/>
      </xdr:blipFill>
      <xdr:spPr>
        <a:xfrm>
          <a:off x="3043080" y="120891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8</xdr:row>
      <xdr:rowOff>0</xdr:rowOff>
    </xdr:from>
    <xdr:to>
      <xdr:col>4</xdr:col>
      <xdr:colOff>11160</xdr:colOff>
      <xdr:row>68</xdr:row>
      <xdr:rowOff>1828800</xdr:rowOff>
    </xdr:to>
    <xdr:pic>
      <xdr:nvPicPr>
        <xdr:cNvPr id="91" name="Picture 91" descr=""/>
        <xdr:cNvPicPr/>
      </xdr:nvPicPr>
      <xdr:blipFill>
        <a:blip r:embed="rId91"/>
        <a:stretch/>
      </xdr:blipFill>
      <xdr:spPr>
        <a:xfrm>
          <a:off x="3043080" y="122720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9</xdr:row>
      <xdr:rowOff>0</xdr:rowOff>
    </xdr:from>
    <xdr:to>
      <xdr:col>4</xdr:col>
      <xdr:colOff>11160</xdr:colOff>
      <xdr:row>69</xdr:row>
      <xdr:rowOff>1828800</xdr:rowOff>
    </xdr:to>
    <xdr:pic>
      <xdr:nvPicPr>
        <xdr:cNvPr id="92" name="Picture 92" descr=""/>
        <xdr:cNvPicPr/>
      </xdr:nvPicPr>
      <xdr:blipFill>
        <a:blip r:embed="rId92"/>
        <a:stretch/>
      </xdr:blipFill>
      <xdr:spPr>
        <a:xfrm>
          <a:off x="3043080" y="124548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0</xdr:row>
      <xdr:rowOff>0</xdr:rowOff>
    </xdr:from>
    <xdr:to>
      <xdr:col>4</xdr:col>
      <xdr:colOff>11160</xdr:colOff>
      <xdr:row>70</xdr:row>
      <xdr:rowOff>1828800</xdr:rowOff>
    </xdr:to>
    <xdr:pic>
      <xdr:nvPicPr>
        <xdr:cNvPr id="93" name="Picture 93" descr=""/>
        <xdr:cNvPicPr/>
      </xdr:nvPicPr>
      <xdr:blipFill>
        <a:blip r:embed="rId93"/>
        <a:stretch/>
      </xdr:blipFill>
      <xdr:spPr>
        <a:xfrm>
          <a:off x="3043080" y="126377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1</xdr:row>
      <xdr:rowOff>0</xdr:rowOff>
    </xdr:from>
    <xdr:to>
      <xdr:col>4</xdr:col>
      <xdr:colOff>11160</xdr:colOff>
      <xdr:row>71</xdr:row>
      <xdr:rowOff>1828800</xdr:rowOff>
    </xdr:to>
    <xdr:pic>
      <xdr:nvPicPr>
        <xdr:cNvPr id="94" name="Picture 94" descr=""/>
        <xdr:cNvPicPr/>
      </xdr:nvPicPr>
      <xdr:blipFill>
        <a:blip r:embed="rId94"/>
        <a:stretch/>
      </xdr:blipFill>
      <xdr:spPr>
        <a:xfrm>
          <a:off x="3043080" y="128206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2</xdr:row>
      <xdr:rowOff>0</xdr:rowOff>
    </xdr:from>
    <xdr:to>
      <xdr:col>4</xdr:col>
      <xdr:colOff>11160</xdr:colOff>
      <xdr:row>72</xdr:row>
      <xdr:rowOff>1828800</xdr:rowOff>
    </xdr:to>
    <xdr:pic>
      <xdr:nvPicPr>
        <xdr:cNvPr id="95" name="Picture 95" descr=""/>
        <xdr:cNvPicPr/>
      </xdr:nvPicPr>
      <xdr:blipFill>
        <a:blip r:embed="rId95"/>
        <a:stretch/>
      </xdr:blipFill>
      <xdr:spPr>
        <a:xfrm>
          <a:off x="3043080" y="130035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3</xdr:row>
      <xdr:rowOff>0</xdr:rowOff>
    </xdr:from>
    <xdr:to>
      <xdr:col>4</xdr:col>
      <xdr:colOff>11160</xdr:colOff>
      <xdr:row>73</xdr:row>
      <xdr:rowOff>1828800</xdr:rowOff>
    </xdr:to>
    <xdr:pic>
      <xdr:nvPicPr>
        <xdr:cNvPr id="96" name="Picture 96" descr=""/>
        <xdr:cNvPicPr/>
      </xdr:nvPicPr>
      <xdr:blipFill>
        <a:blip r:embed="rId96"/>
        <a:stretch/>
      </xdr:blipFill>
      <xdr:spPr>
        <a:xfrm>
          <a:off x="3043080" y="131864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4</xdr:row>
      <xdr:rowOff>0</xdr:rowOff>
    </xdr:from>
    <xdr:to>
      <xdr:col>4</xdr:col>
      <xdr:colOff>11160</xdr:colOff>
      <xdr:row>74</xdr:row>
      <xdr:rowOff>1828800</xdr:rowOff>
    </xdr:to>
    <xdr:pic>
      <xdr:nvPicPr>
        <xdr:cNvPr id="97" name="Picture 97" descr=""/>
        <xdr:cNvPicPr/>
      </xdr:nvPicPr>
      <xdr:blipFill>
        <a:blip r:embed="rId97"/>
        <a:stretch/>
      </xdr:blipFill>
      <xdr:spPr>
        <a:xfrm>
          <a:off x="3043080" y="133692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5</xdr:row>
      <xdr:rowOff>0</xdr:rowOff>
    </xdr:from>
    <xdr:to>
      <xdr:col>4</xdr:col>
      <xdr:colOff>11160</xdr:colOff>
      <xdr:row>75</xdr:row>
      <xdr:rowOff>1828800</xdr:rowOff>
    </xdr:to>
    <xdr:pic>
      <xdr:nvPicPr>
        <xdr:cNvPr id="98" name="Picture 98" descr=""/>
        <xdr:cNvPicPr/>
      </xdr:nvPicPr>
      <xdr:blipFill>
        <a:blip r:embed="rId98"/>
        <a:stretch/>
      </xdr:blipFill>
      <xdr:spPr>
        <a:xfrm>
          <a:off x="3043080" y="135521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6</xdr:row>
      <xdr:rowOff>0</xdr:rowOff>
    </xdr:from>
    <xdr:to>
      <xdr:col>4</xdr:col>
      <xdr:colOff>11160</xdr:colOff>
      <xdr:row>76</xdr:row>
      <xdr:rowOff>1828800</xdr:rowOff>
    </xdr:to>
    <xdr:pic>
      <xdr:nvPicPr>
        <xdr:cNvPr id="99" name="Picture 99" descr=""/>
        <xdr:cNvPicPr/>
      </xdr:nvPicPr>
      <xdr:blipFill>
        <a:blip r:embed="rId99"/>
        <a:stretch/>
      </xdr:blipFill>
      <xdr:spPr>
        <a:xfrm>
          <a:off x="3043080" y="137350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7</xdr:row>
      <xdr:rowOff>0</xdr:rowOff>
    </xdr:from>
    <xdr:to>
      <xdr:col>4</xdr:col>
      <xdr:colOff>11160</xdr:colOff>
      <xdr:row>77</xdr:row>
      <xdr:rowOff>1828800</xdr:rowOff>
    </xdr:to>
    <xdr:pic>
      <xdr:nvPicPr>
        <xdr:cNvPr id="100" name="Picture 100" descr=""/>
        <xdr:cNvPicPr/>
      </xdr:nvPicPr>
      <xdr:blipFill>
        <a:blip r:embed="rId100"/>
        <a:stretch/>
      </xdr:blipFill>
      <xdr:spPr>
        <a:xfrm>
          <a:off x="3043080" y="139179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8</xdr:row>
      <xdr:rowOff>0</xdr:rowOff>
    </xdr:from>
    <xdr:to>
      <xdr:col>4</xdr:col>
      <xdr:colOff>11160</xdr:colOff>
      <xdr:row>78</xdr:row>
      <xdr:rowOff>1828800</xdr:rowOff>
    </xdr:to>
    <xdr:pic>
      <xdr:nvPicPr>
        <xdr:cNvPr id="101" name="Picture 101" descr=""/>
        <xdr:cNvPicPr/>
      </xdr:nvPicPr>
      <xdr:blipFill>
        <a:blip r:embed="rId101"/>
        <a:stretch/>
      </xdr:blipFill>
      <xdr:spPr>
        <a:xfrm>
          <a:off x="3043080" y="141008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9</xdr:row>
      <xdr:rowOff>0</xdr:rowOff>
    </xdr:from>
    <xdr:to>
      <xdr:col>4</xdr:col>
      <xdr:colOff>11160</xdr:colOff>
      <xdr:row>79</xdr:row>
      <xdr:rowOff>1828800</xdr:rowOff>
    </xdr:to>
    <xdr:pic>
      <xdr:nvPicPr>
        <xdr:cNvPr id="102" name="Picture 102" descr=""/>
        <xdr:cNvPicPr/>
      </xdr:nvPicPr>
      <xdr:blipFill>
        <a:blip r:embed="rId102"/>
        <a:stretch/>
      </xdr:blipFill>
      <xdr:spPr>
        <a:xfrm>
          <a:off x="3043080" y="142836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0</xdr:row>
      <xdr:rowOff>0</xdr:rowOff>
    </xdr:from>
    <xdr:to>
      <xdr:col>4</xdr:col>
      <xdr:colOff>11160</xdr:colOff>
      <xdr:row>80</xdr:row>
      <xdr:rowOff>1828800</xdr:rowOff>
    </xdr:to>
    <xdr:pic>
      <xdr:nvPicPr>
        <xdr:cNvPr id="103" name="Picture 103" descr=""/>
        <xdr:cNvPicPr/>
      </xdr:nvPicPr>
      <xdr:blipFill>
        <a:blip r:embed="rId103"/>
        <a:stretch/>
      </xdr:blipFill>
      <xdr:spPr>
        <a:xfrm>
          <a:off x="3043080" y="144665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1</xdr:row>
      <xdr:rowOff>0</xdr:rowOff>
    </xdr:from>
    <xdr:to>
      <xdr:col>4</xdr:col>
      <xdr:colOff>11160</xdr:colOff>
      <xdr:row>81</xdr:row>
      <xdr:rowOff>1828800</xdr:rowOff>
    </xdr:to>
    <xdr:pic>
      <xdr:nvPicPr>
        <xdr:cNvPr id="104" name="Picture 104" descr=""/>
        <xdr:cNvPicPr/>
      </xdr:nvPicPr>
      <xdr:blipFill>
        <a:blip r:embed="rId104"/>
        <a:stretch/>
      </xdr:blipFill>
      <xdr:spPr>
        <a:xfrm>
          <a:off x="3043080" y="146494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2</xdr:row>
      <xdr:rowOff>0</xdr:rowOff>
    </xdr:from>
    <xdr:to>
      <xdr:col>4</xdr:col>
      <xdr:colOff>11160</xdr:colOff>
      <xdr:row>82</xdr:row>
      <xdr:rowOff>1828800</xdr:rowOff>
    </xdr:to>
    <xdr:pic>
      <xdr:nvPicPr>
        <xdr:cNvPr id="105" name="Picture 105" descr=""/>
        <xdr:cNvPicPr/>
      </xdr:nvPicPr>
      <xdr:blipFill>
        <a:blip r:embed="rId105"/>
        <a:stretch/>
      </xdr:blipFill>
      <xdr:spPr>
        <a:xfrm>
          <a:off x="3043080" y="148323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3</xdr:row>
      <xdr:rowOff>0</xdr:rowOff>
    </xdr:from>
    <xdr:to>
      <xdr:col>4</xdr:col>
      <xdr:colOff>11160</xdr:colOff>
      <xdr:row>83</xdr:row>
      <xdr:rowOff>1828800</xdr:rowOff>
    </xdr:to>
    <xdr:pic>
      <xdr:nvPicPr>
        <xdr:cNvPr id="106" name="Picture 106" descr=""/>
        <xdr:cNvPicPr/>
      </xdr:nvPicPr>
      <xdr:blipFill>
        <a:blip r:embed="rId106"/>
        <a:stretch/>
      </xdr:blipFill>
      <xdr:spPr>
        <a:xfrm>
          <a:off x="3043080" y="150152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4</xdr:row>
      <xdr:rowOff>0</xdr:rowOff>
    </xdr:from>
    <xdr:to>
      <xdr:col>4</xdr:col>
      <xdr:colOff>11160</xdr:colOff>
      <xdr:row>84</xdr:row>
      <xdr:rowOff>1828800</xdr:rowOff>
    </xdr:to>
    <xdr:pic>
      <xdr:nvPicPr>
        <xdr:cNvPr id="107" name="Picture 107" descr=""/>
        <xdr:cNvPicPr/>
      </xdr:nvPicPr>
      <xdr:blipFill>
        <a:blip r:embed="rId107"/>
        <a:stretch/>
      </xdr:blipFill>
      <xdr:spPr>
        <a:xfrm>
          <a:off x="3043080" y="151980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5</xdr:row>
      <xdr:rowOff>0</xdr:rowOff>
    </xdr:from>
    <xdr:to>
      <xdr:col>4</xdr:col>
      <xdr:colOff>11160</xdr:colOff>
      <xdr:row>85</xdr:row>
      <xdr:rowOff>1828800</xdr:rowOff>
    </xdr:to>
    <xdr:pic>
      <xdr:nvPicPr>
        <xdr:cNvPr id="108" name="Picture 108" descr=""/>
        <xdr:cNvPicPr/>
      </xdr:nvPicPr>
      <xdr:blipFill>
        <a:blip r:embed="rId108"/>
        <a:stretch/>
      </xdr:blipFill>
      <xdr:spPr>
        <a:xfrm>
          <a:off x="3043080" y="153809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6</xdr:row>
      <xdr:rowOff>0</xdr:rowOff>
    </xdr:from>
    <xdr:to>
      <xdr:col>4</xdr:col>
      <xdr:colOff>11160</xdr:colOff>
      <xdr:row>86</xdr:row>
      <xdr:rowOff>1828800</xdr:rowOff>
    </xdr:to>
    <xdr:pic>
      <xdr:nvPicPr>
        <xdr:cNvPr id="109" name="Picture 109" descr=""/>
        <xdr:cNvPicPr/>
      </xdr:nvPicPr>
      <xdr:blipFill>
        <a:blip r:embed="rId109"/>
        <a:stretch/>
      </xdr:blipFill>
      <xdr:spPr>
        <a:xfrm>
          <a:off x="3043080" y="155638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7</xdr:row>
      <xdr:rowOff>0</xdr:rowOff>
    </xdr:from>
    <xdr:to>
      <xdr:col>4</xdr:col>
      <xdr:colOff>11160</xdr:colOff>
      <xdr:row>87</xdr:row>
      <xdr:rowOff>1828800</xdr:rowOff>
    </xdr:to>
    <xdr:pic>
      <xdr:nvPicPr>
        <xdr:cNvPr id="110" name="Picture 110" descr=""/>
        <xdr:cNvPicPr/>
      </xdr:nvPicPr>
      <xdr:blipFill>
        <a:blip r:embed="rId110"/>
        <a:stretch/>
      </xdr:blipFill>
      <xdr:spPr>
        <a:xfrm>
          <a:off x="3043080" y="157467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8</xdr:row>
      <xdr:rowOff>0</xdr:rowOff>
    </xdr:from>
    <xdr:to>
      <xdr:col>4</xdr:col>
      <xdr:colOff>11160</xdr:colOff>
      <xdr:row>88</xdr:row>
      <xdr:rowOff>1828800</xdr:rowOff>
    </xdr:to>
    <xdr:pic>
      <xdr:nvPicPr>
        <xdr:cNvPr id="111" name="Picture 111" descr=""/>
        <xdr:cNvPicPr/>
      </xdr:nvPicPr>
      <xdr:blipFill>
        <a:blip r:embed="rId111"/>
        <a:stretch/>
      </xdr:blipFill>
      <xdr:spPr>
        <a:xfrm>
          <a:off x="3043080" y="159296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9</xdr:row>
      <xdr:rowOff>0</xdr:rowOff>
    </xdr:from>
    <xdr:to>
      <xdr:col>4</xdr:col>
      <xdr:colOff>11160</xdr:colOff>
      <xdr:row>89</xdr:row>
      <xdr:rowOff>1828800</xdr:rowOff>
    </xdr:to>
    <xdr:pic>
      <xdr:nvPicPr>
        <xdr:cNvPr id="112" name="Picture 112" descr=""/>
        <xdr:cNvPicPr/>
      </xdr:nvPicPr>
      <xdr:blipFill>
        <a:blip r:embed="rId112"/>
        <a:stretch/>
      </xdr:blipFill>
      <xdr:spPr>
        <a:xfrm>
          <a:off x="3043080" y="161124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0</xdr:row>
      <xdr:rowOff>0</xdr:rowOff>
    </xdr:from>
    <xdr:to>
      <xdr:col>4</xdr:col>
      <xdr:colOff>11160</xdr:colOff>
      <xdr:row>90</xdr:row>
      <xdr:rowOff>1828800</xdr:rowOff>
    </xdr:to>
    <xdr:pic>
      <xdr:nvPicPr>
        <xdr:cNvPr id="113" name="Picture 113" descr=""/>
        <xdr:cNvPicPr/>
      </xdr:nvPicPr>
      <xdr:blipFill>
        <a:blip r:embed="rId113"/>
        <a:stretch/>
      </xdr:blipFill>
      <xdr:spPr>
        <a:xfrm>
          <a:off x="3043080" y="162953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1</xdr:row>
      <xdr:rowOff>0</xdr:rowOff>
    </xdr:from>
    <xdr:to>
      <xdr:col>4</xdr:col>
      <xdr:colOff>11160</xdr:colOff>
      <xdr:row>91</xdr:row>
      <xdr:rowOff>1828800</xdr:rowOff>
    </xdr:to>
    <xdr:pic>
      <xdr:nvPicPr>
        <xdr:cNvPr id="114" name="Picture 114" descr=""/>
        <xdr:cNvPicPr/>
      </xdr:nvPicPr>
      <xdr:blipFill>
        <a:blip r:embed="rId114"/>
        <a:stretch/>
      </xdr:blipFill>
      <xdr:spPr>
        <a:xfrm>
          <a:off x="3043080" y="164782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2</xdr:row>
      <xdr:rowOff>0</xdr:rowOff>
    </xdr:from>
    <xdr:to>
      <xdr:col>4</xdr:col>
      <xdr:colOff>11160</xdr:colOff>
      <xdr:row>92</xdr:row>
      <xdr:rowOff>1828800</xdr:rowOff>
    </xdr:to>
    <xdr:pic>
      <xdr:nvPicPr>
        <xdr:cNvPr id="115" name="Picture 115" descr=""/>
        <xdr:cNvPicPr/>
      </xdr:nvPicPr>
      <xdr:blipFill>
        <a:blip r:embed="rId115"/>
        <a:stretch/>
      </xdr:blipFill>
      <xdr:spPr>
        <a:xfrm>
          <a:off x="3043080" y="166611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3</xdr:row>
      <xdr:rowOff>0</xdr:rowOff>
    </xdr:from>
    <xdr:to>
      <xdr:col>4</xdr:col>
      <xdr:colOff>11160</xdr:colOff>
      <xdr:row>93</xdr:row>
      <xdr:rowOff>1828800</xdr:rowOff>
    </xdr:to>
    <xdr:pic>
      <xdr:nvPicPr>
        <xdr:cNvPr id="116" name="Picture 116" descr=""/>
        <xdr:cNvPicPr/>
      </xdr:nvPicPr>
      <xdr:blipFill>
        <a:blip r:embed="rId116"/>
        <a:stretch/>
      </xdr:blipFill>
      <xdr:spPr>
        <a:xfrm>
          <a:off x="3043080" y="168440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4</xdr:row>
      <xdr:rowOff>0</xdr:rowOff>
    </xdr:from>
    <xdr:to>
      <xdr:col>4</xdr:col>
      <xdr:colOff>11160</xdr:colOff>
      <xdr:row>94</xdr:row>
      <xdr:rowOff>1828800</xdr:rowOff>
    </xdr:to>
    <xdr:pic>
      <xdr:nvPicPr>
        <xdr:cNvPr id="117" name="Picture 117" descr=""/>
        <xdr:cNvPicPr/>
      </xdr:nvPicPr>
      <xdr:blipFill>
        <a:blip r:embed="rId117"/>
        <a:stretch/>
      </xdr:blipFill>
      <xdr:spPr>
        <a:xfrm>
          <a:off x="3043080" y="170268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5</xdr:row>
      <xdr:rowOff>0</xdr:rowOff>
    </xdr:from>
    <xdr:to>
      <xdr:col>4</xdr:col>
      <xdr:colOff>11160</xdr:colOff>
      <xdr:row>95</xdr:row>
      <xdr:rowOff>1828800</xdr:rowOff>
    </xdr:to>
    <xdr:pic>
      <xdr:nvPicPr>
        <xdr:cNvPr id="118" name="Picture 118" descr=""/>
        <xdr:cNvPicPr/>
      </xdr:nvPicPr>
      <xdr:blipFill>
        <a:blip r:embed="rId118"/>
        <a:stretch/>
      </xdr:blipFill>
      <xdr:spPr>
        <a:xfrm>
          <a:off x="3043080" y="172097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6</xdr:row>
      <xdr:rowOff>0</xdr:rowOff>
    </xdr:from>
    <xdr:to>
      <xdr:col>4</xdr:col>
      <xdr:colOff>11160</xdr:colOff>
      <xdr:row>96</xdr:row>
      <xdr:rowOff>1828800</xdr:rowOff>
    </xdr:to>
    <xdr:pic>
      <xdr:nvPicPr>
        <xdr:cNvPr id="119" name="Picture 119" descr=""/>
        <xdr:cNvPicPr/>
      </xdr:nvPicPr>
      <xdr:blipFill>
        <a:blip r:embed="rId119"/>
        <a:stretch/>
      </xdr:blipFill>
      <xdr:spPr>
        <a:xfrm>
          <a:off x="3043080" y="173926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7</xdr:row>
      <xdr:rowOff>0</xdr:rowOff>
    </xdr:from>
    <xdr:to>
      <xdr:col>4</xdr:col>
      <xdr:colOff>11160</xdr:colOff>
      <xdr:row>97</xdr:row>
      <xdr:rowOff>1828800</xdr:rowOff>
    </xdr:to>
    <xdr:pic>
      <xdr:nvPicPr>
        <xdr:cNvPr id="120" name="Picture 120" descr=""/>
        <xdr:cNvPicPr/>
      </xdr:nvPicPr>
      <xdr:blipFill>
        <a:blip r:embed="rId120"/>
        <a:stretch/>
      </xdr:blipFill>
      <xdr:spPr>
        <a:xfrm>
          <a:off x="3043080" y="175755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8</xdr:row>
      <xdr:rowOff>0</xdr:rowOff>
    </xdr:from>
    <xdr:to>
      <xdr:col>4</xdr:col>
      <xdr:colOff>11160</xdr:colOff>
      <xdr:row>98</xdr:row>
      <xdr:rowOff>1828800</xdr:rowOff>
    </xdr:to>
    <xdr:pic>
      <xdr:nvPicPr>
        <xdr:cNvPr id="121" name="Picture 121" descr=""/>
        <xdr:cNvPicPr/>
      </xdr:nvPicPr>
      <xdr:blipFill>
        <a:blip r:embed="rId121"/>
        <a:stretch/>
      </xdr:blipFill>
      <xdr:spPr>
        <a:xfrm>
          <a:off x="3043080" y="177584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99</xdr:row>
      <xdr:rowOff>0</xdr:rowOff>
    </xdr:from>
    <xdr:to>
      <xdr:col>4</xdr:col>
      <xdr:colOff>11160</xdr:colOff>
      <xdr:row>99</xdr:row>
      <xdr:rowOff>1828800</xdr:rowOff>
    </xdr:to>
    <xdr:pic>
      <xdr:nvPicPr>
        <xdr:cNvPr id="122" name="Picture 122" descr=""/>
        <xdr:cNvPicPr/>
      </xdr:nvPicPr>
      <xdr:blipFill>
        <a:blip r:embed="rId122"/>
        <a:stretch/>
      </xdr:blipFill>
      <xdr:spPr>
        <a:xfrm>
          <a:off x="3043080" y="179412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0</xdr:row>
      <xdr:rowOff>0</xdr:rowOff>
    </xdr:from>
    <xdr:to>
      <xdr:col>4</xdr:col>
      <xdr:colOff>11160</xdr:colOff>
      <xdr:row>100</xdr:row>
      <xdr:rowOff>1828800</xdr:rowOff>
    </xdr:to>
    <xdr:pic>
      <xdr:nvPicPr>
        <xdr:cNvPr id="123" name="Picture 123" descr=""/>
        <xdr:cNvPicPr/>
      </xdr:nvPicPr>
      <xdr:blipFill>
        <a:blip r:embed="rId123"/>
        <a:stretch/>
      </xdr:blipFill>
      <xdr:spPr>
        <a:xfrm>
          <a:off x="3043080" y="181241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1</xdr:row>
      <xdr:rowOff>0</xdr:rowOff>
    </xdr:from>
    <xdr:to>
      <xdr:col>4</xdr:col>
      <xdr:colOff>11160</xdr:colOff>
      <xdr:row>101</xdr:row>
      <xdr:rowOff>1828800</xdr:rowOff>
    </xdr:to>
    <xdr:pic>
      <xdr:nvPicPr>
        <xdr:cNvPr id="124" name="Picture 124" descr=""/>
        <xdr:cNvPicPr/>
      </xdr:nvPicPr>
      <xdr:blipFill>
        <a:blip r:embed="rId124"/>
        <a:stretch/>
      </xdr:blipFill>
      <xdr:spPr>
        <a:xfrm>
          <a:off x="3043080" y="183070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2</xdr:row>
      <xdr:rowOff>0</xdr:rowOff>
    </xdr:from>
    <xdr:to>
      <xdr:col>4</xdr:col>
      <xdr:colOff>11160</xdr:colOff>
      <xdr:row>102</xdr:row>
      <xdr:rowOff>1828800</xdr:rowOff>
    </xdr:to>
    <xdr:pic>
      <xdr:nvPicPr>
        <xdr:cNvPr id="125" name="Picture 125" descr=""/>
        <xdr:cNvPicPr/>
      </xdr:nvPicPr>
      <xdr:blipFill>
        <a:blip r:embed="rId125"/>
        <a:stretch/>
      </xdr:blipFill>
      <xdr:spPr>
        <a:xfrm>
          <a:off x="3043080" y="184899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3</xdr:row>
      <xdr:rowOff>0</xdr:rowOff>
    </xdr:from>
    <xdr:to>
      <xdr:col>4</xdr:col>
      <xdr:colOff>11160</xdr:colOff>
      <xdr:row>103</xdr:row>
      <xdr:rowOff>1828800</xdr:rowOff>
    </xdr:to>
    <xdr:pic>
      <xdr:nvPicPr>
        <xdr:cNvPr id="126" name="Picture 126" descr=""/>
        <xdr:cNvPicPr/>
      </xdr:nvPicPr>
      <xdr:blipFill>
        <a:blip r:embed="rId126"/>
        <a:stretch/>
      </xdr:blipFill>
      <xdr:spPr>
        <a:xfrm>
          <a:off x="3043080" y="186728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4</xdr:row>
      <xdr:rowOff>0</xdr:rowOff>
    </xdr:from>
    <xdr:to>
      <xdr:col>4</xdr:col>
      <xdr:colOff>11160</xdr:colOff>
      <xdr:row>104</xdr:row>
      <xdr:rowOff>1828800</xdr:rowOff>
    </xdr:to>
    <xdr:pic>
      <xdr:nvPicPr>
        <xdr:cNvPr id="127" name="Picture 127" descr=""/>
        <xdr:cNvPicPr/>
      </xdr:nvPicPr>
      <xdr:blipFill>
        <a:blip r:embed="rId127"/>
        <a:stretch/>
      </xdr:blipFill>
      <xdr:spPr>
        <a:xfrm>
          <a:off x="3043080" y="188556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5</xdr:row>
      <xdr:rowOff>0</xdr:rowOff>
    </xdr:from>
    <xdr:to>
      <xdr:col>4</xdr:col>
      <xdr:colOff>11160</xdr:colOff>
      <xdr:row>105</xdr:row>
      <xdr:rowOff>1828800</xdr:rowOff>
    </xdr:to>
    <xdr:pic>
      <xdr:nvPicPr>
        <xdr:cNvPr id="128" name="Picture 128" descr=""/>
        <xdr:cNvPicPr/>
      </xdr:nvPicPr>
      <xdr:blipFill>
        <a:blip r:embed="rId128"/>
        <a:stretch/>
      </xdr:blipFill>
      <xdr:spPr>
        <a:xfrm>
          <a:off x="3043080" y="190385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6</xdr:row>
      <xdr:rowOff>0</xdr:rowOff>
    </xdr:from>
    <xdr:to>
      <xdr:col>4</xdr:col>
      <xdr:colOff>11160</xdr:colOff>
      <xdr:row>106</xdr:row>
      <xdr:rowOff>1828800</xdr:rowOff>
    </xdr:to>
    <xdr:pic>
      <xdr:nvPicPr>
        <xdr:cNvPr id="129" name="Picture 129" descr=""/>
        <xdr:cNvPicPr/>
      </xdr:nvPicPr>
      <xdr:blipFill>
        <a:blip r:embed="rId129"/>
        <a:stretch/>
      </xdr:blipFill>
      <xdr:spPr>
        <a:xfrm>
          <a:off x="3043080" y="192214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7</xdr:row>
      <xdr:rowOff>0</xdr:rowOff>
    </xdr:from>
    <xdr:to>
      <xdr:col>4</xdr:col>
      <xdr:colOff>11160</xdr:colOff>
      <xdr:row>107</xdr:row>
      <xdr:rowOff>1828800</xdr:rowOff>
    </xdr:to>
    <xdr:pic>
      <xdr:nvPicPr>
        <xdr:cNvPr id="130" name="Picture 130" descr=""/>
        <xdr:cNvPicPr/>
      </xdr:nvPicPr>
      <xdr:blipFill>
        <a:blip r:embed="rId130"/>
        <a:stretch/>
      </xdr:blipFill>
      <xdr:spPr>
        <a:xfrm>
          <a:off x="3043080" y="194043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8</xdr:row>
      <xdr:rowOff>0</xdr:rowOff>
    </xdr:from>
    <xdr:to>
      <xdr:col>4</xdr:col>
      <xdr:colOff>11160</xdr:colOff>
      <xdr:row>108</xdr:row>
      <xdr:rowOff>1828800</xdr:rowOff>
    </xdr:to>
    <xdr:pic>
      <xdr:nvPicPr>
        <xdr:cNvPr id="131" name="Picture 131" descr=""/>
        <xdr:cNvPicPr/>
      </xdr:nvPicPr>
      <xdr:blipFill>
        <a:blip r:embed="rId131"/>
        <a:stretch/>
      </xdr:blipFill>
      <xdr:spPr>
        <a:xfrm>
          <a:off x="3043080" y="195872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09</xdr:row>
      <xdr:rowOff>0</xdr:rowOff>
    </xdr:from>
    <xdr:to>
      <xdr:col>4</xdr:col>
      <xdr:colOff>11160</xdr:colOff>
      <xdr:row>109</xdr:row>
      <xdr:rowOff>1828800</xdr:rowOff>
    </xdr:to>
    <xdr:pic>
      <xdr:nvPicPr>
        <xdr:cNvPr id="132" name="Picture 132" descr=""/>
        <xdr:cNvPicPr/>
      </xdr:nvPicPr>
      <xdr:blipFill>
        <a:blip r:embed="rId132"/>
        <a:stretch/>
      </xdr:blipFill>
      <xdr:spPr>
        <a:xfrm>
          <a:off x="3043080" y="197700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0</xdr:row>
      <xdr:rowOff>0</xdr:rowOff>
    </xdr:from>
    <xdr:to>
      <xdr:col>4</xdr:col>
      <xdr:colOff>11160</xdr:colOff>
      <xdr:row>110</xdr:row>
      <xdr:rowOff>1828800</xdr:rowOff>
    </xdr:to>
    <xdr:pic>
      <xdr:nvPicPr>
        <xdr:cNvPr id="133" name="Picture 133" descr=""/>
        <xdr:cNvPicPr/>
      </xdr:nvPicPr>
      <xdr:blipFill>
        <a:blip r:embed="rId133"/>
        <a:stretch/>
      </xdr:blipFill>
      <xdr:spPr>
        <a:xfrm>
          <a:off x="3043080" y="199529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1</xdr:row>
      <xdr:rowOff>0</xdr:rowOff>
    </xdr:from>
    <xdr:to>
      <xdr:col>4</xdr:col>
      <xdr:colOff>11160</xdr:colOff>
      <xdr:row>111</xdr:row>
      <xdr:rowOff>1828800</xdr:rowOff>
    </xdr:to>
    <xdr:pic>
      <xdr:nvPicPr>
        <xdr:cNvPr id="134" name="Picture 134" descr=""/>
        <xdr:cNvPicPr/>
      </xdr:nvPicPr>
      <xdr:blipFill>
        <a:blip r:embed="rId134"/>
        <a:stretch/>
      </xdr:blipFill>
      <xdr:spPr>
        <a:xfrm>
          <a:off x="3043080" y="201358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2</xdr:row>
      <xdr:rowOff>0</xdr:rowOff>
    </xdr:from>
    <xdr:to>
      <xdr:col>4</xdr:col>
      <xdr:colOff>11160</xdr:colOff>
      <xdr:row>112</xdr:row>
      <xdr:rowOff>1828800</xdr:rowOff>
    </xdr:to>
    <xdr:pic>
      <xdr:nvPicPr>
        <xdr:cNvPr id="135" name="Picture 135" descr=""/>
        <xdr:cNvPicPr/>
      </xdr:nvPicPr>
      <xdr:blipFill>
        <a:blip r:embed="rId135"/>
        <a:stretch/>
      </xdr:blipFill>
      <xdr:spPr>
        <a:xfrm>
          <a:off x="3043080" y="203187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3</xdr:row>
      <xdr:rowOff>0</xdr:rowOff>
    </xdr:from>
    <xdr:to>
      <xdr:col>4</xdr:col>
      <xdr:colOff>11160</xdr:colOff>
      <xdr:row>113</xdr:row>
      <xdr:rowOff>1828800</xdr:rowOff>
    </xdr:to>
    <xdr:pic>
      <xdr:nvPicPr>
        <xdr:cNvPr id="136" name="Picture 136" descr=""/>
        <xdr:cNvPicPr/>
      </xdr:nvPicPr>
      <xdr:blipFill>
        <a:blip r:embed="rId136"/>
        <a:stretch/>
      </xdr:blipFill>
      <xdr:spPr>
        <a:xfrm>
          <a:off x="3043080" y="205016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4</xdr:row>
      <xdr:rowOff>0</xdr:rowOff>
    </xdr:from>
    <xdr:to>
      <xdr:col>4</xdr:col>
      <xdr:colOff>11160</xdr:colOff>
      <xdr:row>114</xdr:row>
      <xdr:rowOff>1828800</xdr:rowOff>
    </xdr:to>
    <xdr:pic>
      <xdr:nvPicPr>
        <xdr:cNvPr id="137" name="Picture 137" descr=""/>
        <xdr:cNvPicPr/>
      </xdr:nvPicPr>
      <xdr:blipFill>
        <a:blip r:embed="rId137"/>
        <a:stretch/>
      </xdr:blipFill>
      <xdr:spPr>
        <a:xfrm>
          <a:off x="3043080" y="206844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5</xdr:row>
      <xdr:rowOff>0</xdr:rowOff>
    </xdr:from>
    <xdr:to>
      <xdr:col>4</xdr:col>
      <xdr:colOff>11160</xdr:colOff>
      <xdr:row>115</xdr:row>
      <xdr:rowOff>1828800</xdr:rowOff>
    </xdr:to>
    <xdr:pic>
      <xdr:nvPicPr>
        <xdr:cNvPr id="138" name="Picture 138" descr=""/>
        <xdr:cNvPicPr/>
      </xdr:nvPicPr>
      <xdr:blipFill>
        <a:blip r:embed="rId138"/>
        <a:stretch/>
      </xdr:blipFill>
      <xdr:spPr>
        <a:xfrm>
          <a:off x="3043080" y="208673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6</xdr:row>
      <xdr:rowOff>0</xdr:rowOff>
    </xdr:from>
    <xdr:to>
      <xdr:col>4</xdr:col>
      <xdr:colOff>11160</xdr:colOff>
      <xdr:row>116</xdr:row>
      <xdr:rowOff>1828800</xdr:rowOff>
    </xdr:to>
    <xdr:pic>
      <xdr:nvPicPr>
        <xdr:cNvPr id="139" name="Picture 139" descr=""/>
        <xdr:cNvPicPr/>
      </xdr:nvPicPr>
      <xdr:blipFill>
        <a:blip r:embed="rId139"/>
        <a:stretch/>
      </xdr:blipFill>
      <xdr:spPr>
        <a:xfrm>
          <a:off x="3043080" y="210502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7</xdr:row>
      <xdr:rowOff>0</xdr:rowOff>
    </xdr:from>
    <xdr:to>
      <xdr:col>4</xdr:col>
      <xdr:colOff>11160</xdr:colOff>
      <xdr:row>117</xdr:row>
      <xdr:rowOff>1828800</xdr:rowOff>
    </xdr:to>
    <xdr:pic>
      <xdr:nvPicPr>
        <xdr:cNvPr id="140" name="Picture 140" descr=""/>
        <xdr:cNvPicPr/>
      </xdr:nvPicPr>
      <xdr:blipFill>
        <a:blip r:embed="rId140"/>
        <a:stretch/>
      </xdr:blipFill>
      <xdr:spPr>
        <a:xfrm>
          <a:off x="3043080" y="212331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8</xdr:row>
      <xdr:rowOff>0</xdr:rowOff>
    </xdr:from>
    <xdr:to>
      <xdr:col>4</xdr:col>
      <xdr:colOff>11160</xdr:colOff>
      <xdr:row>118</xdr:row>
      <xdr:rowOff>1828800</xdr:rowOff>
    </xdr:to>
    <xdr:pic>
      <xdr:nvPicPr>
        <xdr:cNvPr id="141" name="Picture 141" descr=""/>
        <xdr:cNvPicPr/>
      </xdr:nvPicPr>
      <xdr:blipFill>
        <a:blip r:embed="rId141"/>
        <a:stretch/>
      </xdr:blipFill>
      <xdr:spPr>
        <a:xfrm>
          <a:off x="3043080" y="214160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19</xdr:row>
      <xdr:rowOff>0</xdr:rowOff>
    </xdr:from>
    <xdr:to>
      <xdr:col>4</xdr:col>
      <xdr:colOff>11160</xdr:colOff>
      <xdr:row>119</xdr:row>
      <xdr:rowOff>1828800</xdr:rowOff>
    </xdr:to>
    <xdr:pic>
      <xdr:nvPicPr>
        <xdr:cNvPr id="142" name="Picture 142" descr=""/>
        <xdr:cNvPicPr/>
      </xdr:nvPicPr>
      <xdr:blipFill>
        <a:blip r:embed="rId142"/>
        <a:stretch/>
      </xdr:blipFill>
      <xdr:spPr>
        <a:xfrm>
          <a:off x="3043080" y="215988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0</xdr:row>
      <xdr:rowOff>0</xdr:rowOff>
    </xdr:from>
    <xdr:to>
      <xdr:col>4</xdr:col>
      <xdr:colOff>11160</xdr:colOff>
      <xdr:row>120</xdr:row>
      <xdr:rowOff>1828800</xdr:rowOff>
    </xdr:to>
    <xdr:pic>
      <xdr:nvPicPr>
        <xdr:cNvPr id="143" name="Picture 143" descr=""/>
        <xdr:cNvPicPr/>
      </xdr:nvPicPr>
      <xdr:blipFill>
        <a:blip r:embed="rId143"/>
        <a:stretch/>
      </xdr:blipFill>
      <xdr:spPr>
        <a:xfrm>
          <a:off x="3043080" y="217817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1</xdr:row>
      <xdr:rowOff>0</xdr:rowOff>
    </xdr:from>
    <xdr:to>
      <xdr:col>4</xdr:col>
      <xdr:colOff>11160</xdr:colOff>
      <xdr:row>121</xdr:row>
      <xdr:rowOff>1828800</xdr:rowOff>
    </xdr:to>
    <xdr:pic>
      <xdr:nvPicPr>
        <xdr:cNvPr id="144" name="Picture 144" descr=""/>
        <xdr:cNvPicPr/>
      </xdr:nvPicPr>
      <xdr:blipFill>
        <a:blip r:embed="rId144"/>
        <a:stretch/>
      </xdr:blipFill>
      <xdr:spPr>
        <a:xfrm>
          <a:off x="3043080" y="219646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2</xdr:row>
      <xdr:rowOff>0</xdr:rowOff>
    </xdr:from>
    <xdr:to>
      <xdr:col>4</xdr:col>
      <xdr:colOff>11160</xdr:colOff>
      <xdr:row>122</xdr:row>
      <xdr:rowOff>1828800</xdr:rowOff>
    </xdr:to>
    <xdr:pic>
      <xdr:nvPicPr>
        <xdr:cNvPr id="145" name="Picture 145" descr=""/>
        <xdr:cNvPicPr/>
      </xdr:nvPicPr>
      <xdr:blipFill>
        <a:blip r:embed="rId145"/>
        <a:stretch/>
      </xdr:blipFill>
      <xdr:spPr>
        <a:xfrm>
          <a:off x="3043080" y="221475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3</xdr:row>
      <xdr:rowOff>0</xdr:rowOff>
    </xdr:from>
    <xdr:to>
      <xdr:col>4</xdr:col>
      <xdr:colOff>11160</xdr:colOff>
      <xdr:row>123</xdr:row>
      <xdr:rowOff>1828800</xdr:rowOff>
    </xdr:to>
    <xdr:pic>
      <xdr:nvPicPr>
        <xdr:cNvPr id="146" name="Picture 146" descr=""/>
        <xdr:cNvPicPr/>
      </xdr:nvPicPr>
      <xdr:blipFill>
        <a:blip r:embed="rId146"/>
        <a:stretch/>
      </xdr:blipFill>
      <xdr:spPr>
        <a:xfrm>
          <a:off x="3043080" y="223304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4</xdr:row>
      <xdr:rowOff>0</xdr:rowOff>
    </xdr:from>
    <xdr:to>
      <xdr:col>4</xdr:col>
      <xdr:colOff>11160</xdr:colOff>
      <xdr:row>124</xdr:row>
      <xdr:rowOff>1828800</xdr:rowOff>
    </xdr:to>
    <xdr:pic>
      <xdr:nvPicPr>
        <xdr:cNvPr id="147" name="Picture 147" descr=""/>
        <xdr:cNvPicPr/>
      </xdr:nvPicPr>
      <xdr:blipFill>
        <a:blip r:embed="rId147"/>
        <a:stretch/>
      </xdr:blipFill>
      <xdr:spPr>
        <a:xfrm>
          <a:off x="3043080" y="225132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5</xdr:row>
      <xdr:rowOff>0</xdr:rowOff>
    </xdr:from>
    <xdr:to>
      <xdr:col>4</xdr:col>
      <xdr:colOff>11160</xdr:colOff>
      <xdr:row>125</xdr:row>
      <xdr:rowOff>1828800</xdr:rowOff>
    </xdr:to>
    <xdr:pic>
      <xdr:nvPicPr>
        <xdr:cNvPr id="148" name="Picture 148" descr=""/>
        <xdr:cNvPicPr/>
      </xdr:nvPicPr>
      <xdr:blipFill>
        <a:blip r:embed="rId148"/>
        <a:stretch/>
      </xdr:blipFill>
      <xdr:spPr>
        <a:xfrm>
          <a:off x="3043080" y="226961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6</xdr:row>
      <xdr:rowOff>0</xdr:rowOff>
    </xdr:from>
    <xdr:to>
      <xdr:col>4</xdr:col>
      <xdr:colOff>11160</xdr:colOff>
      <xdr:row>126</xdr:row>
      <xdr:rowOff>1828800</xdr:rowOff>
    </xdr:to>
    <xdr:pic>
      <xdr:nvPicPr>
        <xdr:cNvPr id="149" name="Picture 149" descr=""/>
        <xdr:cNvPicPr/>
      </xdr:nvPicPr>
      <xdr:blipFill>
        <a:blip r:embed="rId149"/>
        <a:stretch/>
      </xdr:blipFill>
      <xdr:spPr>
        <a:xfrm>
          <a:off x="3043080" y="228790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7</xdr:row>
      <xdr:rowOff>0</xdr:rowOff>
    </xdr:from>
    <xdr:to>
      <xdr:col>4</xdr:col>
      <xdr:colOff>11160</xdr:colOff>
      <xdr:row>127</xdr:row>
      <xdr:rowOff>1828800</xdr:rowOff>
    </xdr:to>
    <xdr:pic>
      <xdr:nvPicPr>
        <xdr:cNvPr id="150" name="Picture 150" descr=""/>
        <xdr:cNvPicPr/>
      </xdr:nvPicPr>
      <xdr:blipFill>
        <a:blip r:embed="rId150"/>
        <a:stretch/>
      </xdr:blipFill>
      <xdr:spPr>
        <a:xfrm>
          <a:off x="3043080" y="230619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8</xdr:row>
      <xdr:rowOff>0</xdr:rowOff>
    </xdr:from>
    <xdr:to>
      <xdr:col>4</xdr:col>
      <xdr:colOff>11160</xdr:colOff>
      <xdr:row>128</xdr:row>
      <xdr:rowOff>1828800</xdr:rowOff>
    </xdr:to>
    <xdr:pic>
      <xdr:nvPicPr>
        <xdr:cNvPr id="151" name="Picture 151" descr=""/>
        <xdr:cNvPicPr/>
      </xdr:nvPicPr>
      <xdr:blipFill>
        <a:blip r:embed="rId151"/>
        <a:stretch/>
      </xdr:blipFill>
      <xdr:spPr>
        <a:xfrm>
          <a:off x="3043080" y="232448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9</xdr:row>
      <xdr:rowOff>0</xdr:rowOff>
    </xdr:from>
    <xdr:to>
      <xdr:col>4</xdr:col>
      <xdr:colOff>11160</xdr:colOff>
      <xdr:row>129</xdr:row>
      <xdr:rowOff>1828800</xdr:rowOff>
    </xdr:to>
    <xdr:pic>
      <xdr:nvPicPr>
        <xdr:cNvPr id="152" name="Picture 152" descr=""/>
        <xdr:cNvPicPr/>
      </xdr:nvPicPr>
      <xdr:blipFill>
        <a:blip r:embed="rId152"/>
        <a:stretch/>
      </xdr:blipFill>
      <xdr:spPr>
        <a:xfrm>
          <a:off x="3043080" y="234276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0</xdr:row>
      <xdr:rowOff>0</xdr:rowOff>
    </xdr:from>
    <xdr:to>
      <xdr:col>4</xdr:col>
      <xdr:colOff>11160</xdr:colOff>
      <xdr:row>130</xdr:row>
      <xdr:rowOff>1828800</xdr:rowOff>
    </xdr:to>
    <xdr:pic>
      <xdr:nvPicPr>
        <xdr:cNvPr id="153" name="Picture 153" descr=""/>
        <xdr:cNvPicPr/>
      </xdr:nvPicPr>
      <xdr:blipFill>
        <a:blip r:embed="rId153"/>
        <a:stretch/>
      </xdr:blipFill>
      <xdr:spPr>
        <a:xfrm>
          <a:off x="3043080" y="236105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1</xdr:row>
      <xdr:rowOff>0</xdr:rowOff>
    </xdr:from>
    <xdr:to>
      <xdr:col>4</xdr:col>
      <xdr:colOff>11160</xdr:colOff>
      <xdr:row>131</xdr:row>
      <xdr:rowOff>1828800</xdr:rowOff>
    </xdr:to>
    <xdr:pic>
      <xdr:nvPicPr>
        <xdr:cNvPr id="154" name="Picture 154" descr=""/>
        <xdr:cNvPicPr/>
      </xdr:nvPicPr>
      <xdr:blipFill>
        <a:blip r:embed="rId154"/>
        <a:stretch/>
      </xdr:blipFill>
      <xdr:spPr>
        <a:xfrm>
          <a:off x="3043080" y="237934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2</xdr:row>
      <xdr:rowOff>0</xdr:rowOff>
    </xdr:from>
    <xdr:to>
      <xdr:col>4</xdr:col>
      <xdr:colOff>11160</xdr:colOff>
      <xdr:row>132</xdr:row>
      <xdr:rowOff>1828800</xdr:rowOff>
    </xdr:to>
    <xdr:pic>
      <xdr:nvPicPr>
        <xdr:cNvPr id="155" name="Picture 155" descr=""/>
        <xdr:cNvPicPr/>
      </xdr:nvPicPr>
      <xdr:blipFill>
        <a:blip r:embed="rId155"/>
        <a:stretch/>
      </xdr:blipFill>
      <xdr:spPr>
        <a:xfrm>
          <a:off x="3043080" y="239763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3</xdr:row>
      <xdr:rowOff>0</xdr:rowOff>
    </xdr:from>
    <xdr:to>
      <xdr:col>4</xdr:col>
      <xdr:colOff>11160</xdr:colOff>
      <xdr:row>133</xdr:row>
      <xdr:rowOff>1828800</xdr:rowOff>
    </xdr:to>
    <xdr:pic>
      <xdr:nvPicPr>
        <xdr:cNvPr id="156" name="Picture 156" descr=""/>
        <xdr:cNvPicPr/>
      </xdr:nvPicPr>
      <xdr:blipFill>
        <a:blip r:embed="rId156"/>
        <a:stretch/>
      </xdr:blipFill>
      <xdr:spPr>
        <a:xfrm>
          <a:off x="3043080" y="241592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4</xdr:row>
      <xdr:rowOff>0</xdr:rowOff>
    </xdr:from>
    <xdr:to>
      <xdr:col>4</xdr:col>
      <xdr:colOff>11160</xdr:colOff>
      <xdr:row>134</xdr:row>
      <xdr:rowOff>1828800</xdr:rowOff>
    </xdr:to>
    <xdr:pic>
      <xdr:nvPicPr>
        <xdr:cNvPr id="157" name="Picture 157" descr=""/>
        <xdr:cNvPicPr/>
      </xdr:nvPicPr>
      <xdr:blipFill>
        <a:blip r:embed="rId157"/>
        <a:stretch/>
      </xdr:blipFill>
      <xdr:spPr>
        <a:xfrm>
          <a:off x="3043080" y="243420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5</xdr:row>
      <xdr:rowOff>0</xdr:rowOff>
    </xdr:from>
    <xdr:to>
      <xdr:col>4</xdr:col>
      <xdr:colOff>11160</xdr:colOff>
      <xdr:row>135</xdr:row>
      <xdr:rowOff>1828800</xdr:rowOff>
    </xdr:to>
    <xdr:pic>
      <xdr:nvPicPr>
        <xdr:cNvPr id="158" name="Picture 158" descr=""/>
        <xdr:cNvPicPr/>
      </xdr:nvPicPr>
      <xdr:blipFill>
        <a:blip r:embed="rId158"/>
        <a:stretch/>
      </xdr:blipFill>
      <xdr:spPr>
        <a:xfrm>
          <a:off x="3043080" y="245249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6</xdr:row>
      <xdr:rowOff>0</xdr:rowOff>
    </xdr:from>
    <xdr:to>
      <xdr:col>4</xdr:col>
      <xdr:colOff>11160</xdr:colOff>
      <xdr:row>136</xdr:row>
      <xdr:rowOff>1828800</xdr:rowOff>
    </xdr:to>
    <xdr:pic>
      <xdr:nvPicPr>
        <xdr:cNvPr id="159" name="Picture 159" descr=""/>
        <xdr:cNvPicPr/>
      </xdr:nvPicPr>
      <xdr:blipFill>
        <a:blip r:embed="rId159"/>
        <a:stretch/>
      </xdr:blipFill>
      <xdr:spPr>
        <a:xfrm>
          <a:off x="3043080" y="247078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7</xdr:row>
      <xdr:rowOff>0</xdr:rowOff>
    </xdr:from>
    <xdr:to>
      <xdr:col>4</xdr:col>
      <xdr:colOff>11160</xdr:colOff>
      <xdr:row>137</xdr:row>
      <xdr:rowOff>1828800</xdr:rowOff>
    </xdr:to>
    <xdr:pic>
      <xdr:nvPicPr>
        <xdr:cNvPr id="160" name="Picture 160" descr=""/>
        <xdr:cNvPicPr/>
      </xdr:nvPicPr>
      <xdr:blipFill>
        <a:blip r:embed="rId160"/>
        <a:stretch/>
      </xdr:blipFill>
      <xdr:spPr>
        <a:xfrm>
          <a:off x="3043080" y="248907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8</xdr:row>
      <xdr:rowOff>0</xdr:rowOff>
    </xdr:from>
    <xdr:to>
      <xdr:col>4</xdr:col>
      <xdr:colOff>11160</xdr:colOff>
      <xdr:row>138</xdr:row>
      <xdr:rowOff>1828800</xdr:rowOff>
    </xdr:to>
    <xdr:pic>
      <xdr:nvPicPr>
        <xdr:cNvPr id="161" name="Picture 161" descr=""/>
        <xdr:cNvPicPr/>
      </xdr:nvPicPr>
      <xdr:blipFill>
        <a:blip r:embed="rId161"/>
        <a:stretch/>
      </xdr:blipFill>
      <xdr:spPr>
        <a:xfrm>
          <a:off x="3043080" y="250736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39</xdr:row>
      <xdr:rowOff>0</xdr:rowOff>
    </xdr:from>
    <xdr:to>
      <xdr:col>4</xdr:col>
      <xdr:colOff>11160</xdr:colOff>
      <xdr:row>139</xdr:row>
      <xdr:rowOff>1828800</xdr:rowOff>
    </xdr:to>
    <xdr:pic>
      <xdr:nvPicPr>
        <xdr:cNvPr id="162" name="Picture 162" descr=""/>
        <xdr:cNvPicPr/>
      </xdr:nvPicPr>
      <xdr:blipFill>
        <a:blip r:embed="rId162"/>
        <a:stretch/>
      </xdr:blipFill>
      <xdr:spPr>
        <a:xfrm>
          <a:off x="3043080" y="252564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0</xdr:row>
      <xdr:rowOff>0</xdr:rowOff>
    </xdr:from>
    <xdr:to>
      <xdr:col>4</xdr:col>
      <xdr:colOff>11160</xdr:colOff>
      <xdr:row>140</xdr:row>
      <xdr:rowOff>1828800</xdr:rowOff>
    </xdr:to>
    <xdr:pic>
      <xdr:nvPicPr>
        <xdr:cNvPr id="163" name="Picture 163" descr=""/>
        <xdr:cNvPicPr/>
      </xdr:nvPicPr>
      <xdr:blipFill>
        <a:blip r:embed="rId163"/>
        <a:stretch/>
      </xdr:blipFill>
      <xdr:spPr>
        <a:xfrm>
          <a:off x="3043080" y="254393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1</xdr:row>
      <xdr:rowOff>0</xdr:rowOff>
    </xdr:from>
    <xdr:to>
      <xdr:col>4</xdr:col>
      <xdr:colOff>11160</xdr:colOff>
      <xdr:row>141</xdr:row>
      <xdr:rowOff>1828800</xdr:rowOff>
    </xdr:to>
    <xdr:pic>
      <xdr:nvPicPr>
        <xdr:cNvPr id="164" name="Picture 164" descr=""/>
        <xdr:cNvPicPr/>
      </xdr:nvPicPr>
      <xdr:blipFill>
        <a:blip r:embed="rId164"/>
        <a:stretch/>
      </xdr:blipFill>
      <xdr:spPr>
        <a:xfrm>
          <a:off x="3043080" y="256222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2</xdr:row>
      <xdr:rowOff>0</xdr:rowOff>
    </xdr:from>
    <xdr:to>
      <xdr:col>4</xdr:col>
      <xdr:colOff>11160</xdr:colOff>
      <xdr:row>142</xdr:row>
      <xdr:rowOff>1828800</xdr:rowOff>
    </xdr:to>
    <xdr:pic>
      <xdr:nvPicPr>
        <xdr:cNvPr id="165" name="Picture 165" descr=""/>
        <xdr:cNvPicPr/>
      </xdr:nvPicPr>
      <xdr:blipFill>
        <a:blip r:embed="rId165"/>
        <a:stretch/>
      </xdr:blipFill>
      <xdr:spPr>
        <a:xfrm>
          <a:off x="3043080" y="258051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3</xdr:row>
      <xdr:rowOff>0</xdr:rowOff>
    </xdr:from>
    <xdr:to>
      <xdr:col>4</xdr:col>
      <xdr:colOff>11160</xdr:colOff>
      <xdr:row>143</xdr:row>
      <xdr:rowOff>1828800</xdr:rowOff>
    </xdr:to>
    <xdr:pic>
      <xdr:nvPicPr>
        <xdr:cNvPr id="166" name="Picture 166" descr=""/>
        <xdr:cNvPicPr/>
      </xdr:nvPicPr>
      <xdr:blipFill>
        <a:blip r:embed="rId166"/>
        <a:stretch/>
      </xdr:blipFill>
      <xdr:spPr>
        <a:xfrm>
          <a:off x="3043080" y="259880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4</xdr:row>
      <xdr:rowOff>0</xdr:rowOff>
    </xdr:from>
    <xdr:to>
      <xdr:col>4</xdr:col>
      <xdr:colOff>11160</xdr:colOff>
      <xdr:row>144</xdr:row>
      <xdr:rowOff>1828800</xdr:rowOff>
    </xdr:to>
    <xdr:pic>
      <xdr:nvPicPr>
        <xdr:cNvPr id="167" name="Picture 167" descr=""/>
        <xdr:cNvPicPr/>
      </xdr:nvPicPr>
      <xdr:blipFill>
        <a:blip r:embed="rId167"/>
        <a:stretch/>
      </xdr:blipFill>
      <xdr:spPr>
        <a:xfrm>
          <a:off x="3043080" y="261708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5</xdr:row>
      <xdr:rowOff>0</xdr:rowOff>
    </xdr:from>
    <xdr:to>
      <xdr:col>4</xdr:col>
      <xdr:colOff>11160</xdr:colOff>
      <xdr:row>145</xdr:row>
      <xdr:rowOff>1828800</xdr:rowOff>
    </xdr:to>
    <xdr:pic>
      <xdr:nvPicPr>
        <xdr:cNvPr id="168" name="Picture 168" descr=""/>
        <xdr:cNvPicPr/>
      </xdr:nvPicPr>
      <xdr:blipFill>
        <a:blip r:embed="rId168"/>
        <a:stretch/>
      </xdr:blipFill>
      <xdr:spPr>
        <a:xfrm>
          <a:off x="3043080" y="263537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6</xdr:row>
      <xdr:rowOff>0</xdr:rowOff>
    </xdr:from>
    <xdr:to>
      <xdr:col>4</xdr:col>
      <xdr:colOff>11160</xdr:colOff>
      <xdr:row>146</xdr:row>
      <xdr:rowOff>1828800</xdr:rowOff>
    </xdr:to>
    <xdr:pic>
      <xdr:nvPicPr>
        <xdr:cNvPr id="169" name="Picture 169" descr=""/>
        <xdr:cNvPicPr/>
      </xdr:nvPicPr>
      <xdr:blipFill>
        <a:blip r:embed="rId169"/>
        <a:stretch/>
      </xdr:blipFill>
      <xdr:spPr>
        <a:xfrm>
          <a:off x="3043080" y="265366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7</xdr:row>
      <xdr:rowOff>0</xdr:rowOff>
    </xdr:from>
    <xdr:to>
      <xdr:col>4</xdr:col>
      <xdr:colOff>11160</xdr:colOff>
      <xdr:row>147</xdr:row>
      <xdr:rowOff>1828800</xdr:rowOff>
    </xdr:to>
    <xdr:pic>
      <xdr:nvPicPr>
        <xdr:cNvPr id="170" name="Picture 170" descr=""/>
        <xdr:cNvPicPr/>
      </xdr:nvPicPr>
      <xdr:blipFill>
        <a:blip r:embed="rId170"/>
        <a:stretch/>
      </xdr:blipFill>
      <xdr:spPr>
        <a:xfrm>
          <a:off x="3043080" y="267195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8</xdr:row>
      <xdr:rowOff>0</xdr:rowOff>
    </xdr:from>
    <xdr:to>
      <xdr:col>4</xdr:col>
      <xdr:colOff>11160</xdr:colOff>
      <xdr:row>148</xdr:row>
      <xdr:rowOff>1828800</xdr:rowOff>
    </xdr:to>
    <xdr:pic>
      <xdr:nvPicPr>
        <xdr:cNvPr id="171" name="Picture 171" descr=""/>
        <xdr:cNvPicPr/>
      </xdr:nvPicPr>
      <xdr:blipFill>
        <a:blip r:embed="rId171"/>
        <a:stretch/>
      </xdr:blipFill>
      <xdr:spPr>
        <a:xfrm>
          <a:off x="3043080" y="269024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49</xdr:row>
      <xdr:rowOff>0</xdr:rowOff>
    </xdr:from>
    <xdr:to>
      <xdr:col>4</xdr:col>
      <xdr:colOff>11160</xdr:colOff>
      <xdr:row>149</xdr:row>
      <xdr:rowOff>1828800</xdr:rowOff>
    </xdr:to>
    <xdr:pic>
      <xdr:nvPicPr>
        <xdr:cNvPr id="172" name="Picture 172" descr=""/>
        <xdr:cNvPicPr/>
      </xdr:nvPicPr>
      <xdr:blipFill>
        <a:blip r:embed="rId172"/>
        <a:stretch/>
      </xdr:blipFill>
      <xdr:spPr>
        <a:xfrm>
          <a:off x="3043080" y="270852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0</xdr:row>
      <xdr:rowOff>0</xdr:rowOff>
    </xdr:from>
    <xdr:to>
      <xdr:col>4</xdr:col>
      <xdr:colOff>11160</xdr:colOff>
      <xdr:row>150</xdr:row>
      <xdr:rowOff>1828800</xdr:rowOff>
    </xdr:to>
    <xdr:pic>
      <xdr:nvPicPr>
        <xdr:cNvPr id="173" name="Picture 173" descr=""/>
        <xdr:cNvPicPr/>
      </xdr:nvPicPr>
      <xdr:blipFill>
        <a:blip r:embed="rId173"/>
        <a:stretch/>
      </xdr:blipFill>
      <xdr:spPr>
        <a:xfrm>
          <a:off x="3043080" y="272681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1</xdr:row>
      <xdr:rowOff>0</xdr:rowOff>
    </xdr:from>
    <xdr:to>
      <xdr:col>4</xdr:col>
      <xdr:colOff>11160</xdr:colOff>
      <xdr:row>151</xdr:row>
      <xdr:rowOff>1828800</xdr:rowOff>
    </xdr:to>
    <xdr:pic>
      <xdr:nvPicPr>
        <xdr:cNvPr id="174" name="Picture 174" descr=""/>
        <xdr:cNvPicPr/>
      </xdr:nvPicPr>
      <xdr:blipFill>
        <a:blip r:embed="rId174"/>
        <a:stretch/>
      </xdr:blipFill>
      <xdr:spPr>
        <a:xfrm>
          <a:off x="3043080" y="274510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2</xdr:row>
      <xdr:rowOff>0</xdr:rowOff>
    </xdr:from>
    <xdr:to>
      <xdr:col>4</xdr:col>
      <xdr:colOff>11160</xdr:colOff>
      <xdr:row>152</xdr:row>
      <xdr:rowOff>1828800</xdr:rowOff>
    </xdr:to>
    <xdr:pic>
      <xdr:nvPicPr>
        <xdr:cNvPr id="175" name="Picture 175" descr=""/>
        <xdr:cNvPicPr/>
      </xdr:nvPicPr>
      <xdr:blipFill>
        <a:blip r:embed="rId175"/>
        <a:stretch/>
      </xdr:blipFill>
      <xdr:spPr>
        <a:xfrm>
          <a:off x="3043080" y="276339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3</xdr:row>
      <xdr:rowOff>0</xdr:rowOff>
    </xdr:from>
    <xdr:to>
      <xdr:col>4</xdr:col>
      <xdr:colOff>11160</xdr:colOff>
      <xdr:row>153</xdr:row>
      <xdr:rowOff>1828800</xdr:rowOff>
    </xdr:to>
    <xdr:pic>
      <xdr:nvPicPr>
        <xdr:cNvPr id="176" name="Picture 176" descr=""/>
        <xdr:cNvPicPr/>
      </xdr:nvPicPr>
      <xdr:blipFill>
        <a:blip r:embed="rId176"/>
        <a:stretch/>
      </xdr:blipFill>
      <xdr:spPr>
        <a:xfrm>
          <a:off x="3043080" y="278168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4</xdr:row>
      <xdr:rowOff>0</xdr:rowOff>
    </xdr:from>
    <xdr:to>
      <xdr:col>4</xdr:col>
      <xdr:colOff>11160</xdr:colOff>
      <xdr:row>154</xdr:row>
      <xdr:rowOff>1828800</xdr:rowOff>
    </xdr:to>
    <xdr:pic>
      <xdr:nvPicPr>
        <xdr:cNvPr id="177" name="Picture 177" descr=""/>
        <xdr:cNvPicPr/>
      </xdr:nvPicPr>
      <xdr:blipFill>
        <a:blip r:embed="rId177"/>
        <a:stretch/>
      </xdr:blipFill>
      <xdr:spPr>
        <a:xfrm>
          <a:off x="3043080" y="279996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5</xdr:row>
      <xdr:rowOff>0</xdr:rowOff>
    </xdr:from>
    <xdr:to>
      <xdr:col>4</xdr:col>
      <xdr:colOff>11160</xdr:colOff>
      <xdr:row>155</xdr:row>
      <xdr:rowOff>1828800</xdr:rowOff>
    </xdr:to>
    <xdr:pic>
      <xdr:nvPicPr>
        <xdr:cNvPr id="178" name="Picture 178" descr=""/>
        <xdr:cNvPicPr/>
      </xdr:nvPicPr>
      <xdr:blipFill>
        <a:blip r:embed="rId178"/>
        <a:stretch/>
      </xdr:blipFill>
      <xdr:spPr>
        <a:xfrm>
          <a:off x="3043080" y="281825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6</xdr:row>
      <xdr:rowOff>0</xdr:rowOff>
    </xdr:from>
    <xdr:to>
      <xdr:col>4</xdr:col>
      <xdr:colOff>11160</xdr:colOff>
      <xdr:row>156</xdr:row>
      <xdr:rowOff>1828800</xdr:rowOff>
    </xdr:to>
    <xdr:pic>
      <xdr:nvPicPr>
        <xdr:cNvPr id="179" name="Picture 179" descr=""/>
        <xdr:cNvPicPr/>
      </xdr:nvPicPr>
      <xdr:blipFill>
        <a:blip r:embed="rId179"/>
        <a:stretch/>
      </xdr:blipFill>
      <xdr:spPr>
        <a:xfrm>
          <a:off x="3043080" y="283654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7</xdr:row>
      <xdr:rowOff>0</xdr:rowOff>
    </xdr:from>
    <xdr:to>
      <xdr:col>4</xdr:col>
      <xdr:colOff>11160</xdr:colOff>
      <xdr:row>157</xdr:row>
      <xdr:rowOff>1828800</xdr:rowOff>
    </xdr:to>
    <xdr:pic>
      <xdr:nvPicPr>
        <xdr:cNvPr id="180" name="Picture 180" descr=""/>
        <xdr:cNvPicPr/>
      </xdr:nvPicPr>
      <xdr:blipFill>
        <a:blip r:embed="rId180"/>
        <a:stretch/>
      </xdr:blipFill>
      <xdr:spPr>
        <a:xfrm>
          <a:off x="3043080" y="285483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8</xdr:row>
      <xdr:rowOff>0</xdr:rowOff>
    </xdr:from>
    <xdr:to>
      <xdr:col>4</xdr:col>
      <xdr:colOff>11160</xdr:colOff>
      <xdr:row>158</xdr:row>
      <xdr:rowOff>1828800</xdr:rowOff>
    </xdr:to>
    <xdr:pic>
      <xdr:nvPicPr>
        <xdr:cNvPr id="181" name="Picture 181" descr=""/>
        <xdr:cNvPicPr/>
      </xdr:nvPicPr>
      <xdr:blipFill>
        <a:blip r:embed="rId181"/>
        <a:stretch/>
      </xdr:blipFill>
      <xdr:spPr>
        <a:xfrm>
          <a:off x="3043080" y="287312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9</xdr:row>
      <xdr:rowOff>0</xdr:rowOff>
    </xdr:from>
    <xdr:to>
      <xdr:col>4</xdr:col>
      <xdr:colOff>11160</xdr:colOff>
      <xdr:row>159</xdr:row>
      <xdr:rowOff>1828800</xdr:rowOff>
    </xdr:to>
    <xdr:pic>
      <xdr:nvPicPr>
        <xdr:cNvPr id="182" name="Picture 182" descr=""/>
        <xdr:cNvPicPr/>
      </xdr:nvPicPr>
      <xdr:blipFill>
        <a:blip r:embed="rId182"/>
        <a:stretch/>
      </xdr:blipFill>
      <xdr:spPr>
        <a:xfrm>
          <a:off x="3043080" y="289140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0</xdr:row>
      <xdr:rowOff>0</xdr:rowOff>
    </xdr:from>
    <xdr:to>
      <xdr:col>4</xdr:col>
      <xdr:colOff>11160</xdr:colOff>
      <xdr:row>160</xdr:row>
      <xdr:rowOff>1828800</xdr:rowOff>
    </xdr:to>
    <xdr:pic>
      <xdr:nvPicPr>
        <xdr:cNvPr id="183" name="Picture 183" descr=""/>
        <xdr:cNvPicPr/>
      </xdr:nvPicPr>
      <xdr:blipFill>
        <a:blip r:embed="rId183"/>
        <a:stretch/>
      </xdr:blipFill>
      <xdr:spPr>
        <a:xfrm>
          <a:off x="3043080" y="290969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1</xdr:row>
      <xdr:rowOff>0</xdr:rowOff>
    </xdr:from>
    <xdr:to>
      <xdr:col>4</xdr:col>
      <xdr:colOff>11160</xdr:colOff>
      <xdr:row>161</xdr:row>
      <xdr:rowOff>1828800</xdr:rowOff>
    </xdr:to>
    <xdr:pic>
      <xdr:nvPicPr>
        <xdr:cNvPr id="184" name="Picture 184" descr=""/>
        <xdr:cNvPicPr/>
      </xdr:nvPicPr>
      <xdr:blipFill>
        <a:blip r:embed="rId184"/>
        <a:stretch/>
      </xdr:blipFill>
      <xdr:spPr>
        <a:xfrm>
          <a:off x="3043080" y="292798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2</xdr:row>
      <xdr:rowOff>0</xdr:rowOff>
    </xdr:from>
    <xdr:to>
      <xdr:col>4</xdr:col>
      <xdr:colOff>11160</xdr:colOff>
      <xdr:row>162</xdr:row>
      <xdr:rowOff>1828800</xdr:rowOff>
    </xdr:to>
    <xdr:pic>
      <xdr:nvPicPr>
        <xdr:cNvPr id="185" name="Picture 185" descr=""/>
        <xdr:cNvPicPr/>
      </xdr:nvPicPr>
      <xdr:blipFill>
        <a:blip r:embed="rId185"/>
        <a:stretch/>
      </xdr:blipFill>
      <xdr:spPr>
        <a:xfrm>
          <a:off x="3043080" y="294627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3</xdr:row>
      <xdr:rowOff>0</xdr:rowOff>
    </xdr:from>
    <xdr:to>
      <xdr:col>4</xdr:col>
      <xdr:colOff>11160</xdr:colOff>
      <xdr:row>163</xdr:row>
      <xdr:rowOff>1828800</xdr:rowOff>
    </xdr:to>
    <xdr:pic>
      <xdr:nvPicPr>
        <xdr:cNvPr id="186" name="Picture 186" descr=""/>
        <xdr:cNvPicPr/>
      </xdr:nvPicPr>
      <xdr:blipFill>
        <a:blip r:embed="rId186"/>
        <a:stretch/>
      </xdr:blipFill>
      <xdr:spPr>
        <a:xfrm>
          <a:off x="3043080" y="296456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4</xdr:row>
      <xdr:rowOff>0</xdr:rowOff>
    </xdr:from>
    <xdr:to>
      <xdr:col>4</xdr:col>
      <xdr:colOff>11160</xdr:colOff>
      <xdr:row>164</xdr:row>
      <xdr:rowOff>1828800</xdr:rowOff>
    </xdr:to>
    <xdr:pic>
      <xdr:nvPicPr>
        <xdr:cNvPr id="187" name="Picture 187" descr=""/>
        <xdr:cNvPicPr/>
      </xdr:nvPicPr>
      <xdr:blipFill>
        <a:blip r:embed="rId187"/>
        <a:stretch/>
      </xdr:blipFill>
      <xdr:spPr>
        <a:xfrm>
          <a:off x="3043080" y="298284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5</xdr:row>
      <xdr:rowOff>0</xdr:rowOff>
    </xdr:from>
    <xdr:to>
      <xdr:col>4</xdr:col>
      <xdr:colOff>11160</xdr:colOff>
      <xdr:row>165</xdr:row>
      <xdr:rowOff>1828800</xdr:rowOff>
    </xdr:to>
    <xdr:pic>
      <xdr:nvPicPr>
        <xdr:cNvPr id="188" name="Picture 188" descr=""/>
        <xdr:cNvPicPr/>
      </xdr:nvPicPr>
      <xdr:blipFill>
        <a:blip r:embed="rId188"/>
        <a:stretch/>
      </xdr:blipFill>
      <xdr:spPr>
        <a:xfrm>
          <a:off x="3043080" y="300113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6</xdr:row>
      <xdr:rowOff>0</xdr:rowOff>
    </xdr:from>
    <xdr:to>
      <xdr:col>4</xdr:col>
      <xdr:colOff>11160</xdr:colOff>
      <xdr:row>166</xdr:row>
      <xdr:rowOff>1828800</xdr:rowOff>
    </xdr:to>
    <xdr:pic>
      <xdr:nvPicPr>
        <xdr:cNvPr id="189" name="Picture 189" descr=""/>
        <xdr:cNvPicPr/>
      </xdr:nvPicPr>
      <xdr:blipFill>
        <a:blip r:embed="rId189"/>
        <a:stretch/>
      </xdr:blipFill>
      <xdr:spPr>
        <a:xfrm>
          <a:off x="3043080" y="301942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7</xdr:row>
      <xdr:rowOff>0</xdr:rowOff>
    </xdr:from>
    <xdr:to>
      <xdr:col>4</xdr:col>
      <xdr:colOff>11160</xdr:colOff>
      <xdr:row>167</xdr:row>
      <xdr:rowOff>1828800</xdr:rowOff>
    </xdr:to>
    <xdr:pic>
      <xdr:nvPicPr>
        <xdr:cNvPr id="190" name="Picture 190" descr=""/>
        <xdr:cNvPicPr/>
      </xdr:nvPicPr>
      <xdr:blipFill>
        <a:blip r:embed="rId190"/>
        <a:stretch/>
      </xdr:blipFill>
      <xdr:spPr>
        <a:xfrm>
          <a:off x="3043080" y="303771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8</xdr:row>
      <xdr:rowOff>0</xdr:rowOff>
    </xdr:from>
    <xdr:to>
      <xdr:col>4</xdr:col>
      <xdr:colOff>11160</xdr:colOff>
      <xdr:row>168</xdr:row>
      <xdr:rowOff>1828800</xdr:rowOff>
    </xdr:to>
    <xdr:pic>
      <xdr:nvPicPr>
        <xdr:cNvPr id="191" name="Picture 191" descr=""/>
        <xdr:cNvPicPr/>
      </xdr:nvPicPr>
      <xdr:blipFill>
        <a:blip r:embed="rId191"/>
        <a:stretch/>
      </xdr:blipFill>
      <xdr:spPr>
        <a:xfrm>
          <a:off x="3043080" y="305600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69</xdr:row>
      <xdr:rowOff>0</xdr:rowOff>
    </xdr:from>
    <xdr:to>
      <xdr:col>4</xdr:col>
      <xdr:colOff>11160</xdr:colOff>
      <xdr:row>169</xdr:row>
      <xdr:rowOff>1828800</xdr:rowOff>
    </xdr:to>
    <xdr:pic>
      <xdr:nvPicPr>
        <xdr:cNvPr id="192" name="Picture 192" descr=""/>
        <xdr:cNvPicPr/>
      </xdr:nvPicPr>
      <xdr:blipFill>
        <a:blip r:embed="rId192"/>
        <a:stretch/>
      </xdr:blipFill>
      <xdr:spPr>
        <a:xfrm>
          <a:off x="3043080" y="307428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0</xdr:row>
      <xdr:rowOff>0</xdr:rowOff>
    </xdr:from>
    <xdr:to>
      <xdr:col>4</xdr:col>
      <xdr:colOff>11160</xdr:colOff>
      <xdr:row>170</xdr:row>
      <xdr:rowOff>1828800</xdr:rowOff>
    </xdr:to>
    <xdr:pic>
      <xdr:nvPicPr>
        <xdr:cNvPr id="193" name="Picture 193" descr=""/>
        <xdr:cNvPicPr/>
      </xdr:nvPicPr>
      <xdr:blipFill>
        <a:blip r:embed="rId193"/>
        <a:stretch/>
      </xdr:blipFill>
      <xdr:spPr>
        <a:xfrm>
          <a:off x="3043080" y="309257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1</xdr:row>
      <xdr:rowOff>0</xdr:rowOff>
    </xdr:from>
    <xdr:to>
      <xdr:col>4</xdr:col>
      <xdr:colOff>11160</xdr:colOff>
      <xdr:row>171</xdr:row>
      <xdr:rowOff>1828800</xdr:rowOff>
    </xdr:to>
    <xdr:pic>
      <xdr:nvPicPr>
        <xdr:cNvPr id="194" name="Picture 194" descr=""/>
        <xdr:cNvPicPr/>
      </xdr:nvPicPr>
      <xdr:blipFill>
        <a:blip r:embed="rId194"/>
        <a:stretch/>
      </xdr:blipFill>
      <xdr:spPr>
        <a:xfrm>
          <a:off x="3043080" y="311086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2</xdr:row>
      <xdr:rowOff>0</xdr:rowOff>
    </xdr:from>
    <xdr:to>
      <xdr:col>4</xdr:col>
      <xdr:colOff>11160</xdr:colOff>
      <xdr:row>172</xdr:row>
      <xdr:rowOff>1828800</xdr:rowOff>
    </xdr:to>
    <xdr:pic>
      <xdr:nvPicPr>
        <xdr:cNvPr id="195" name="Picture 195" descr=""/>
        <xdr:cNvPicPr/>
      </xdr:nvPicPr>
      <xdr:blipFill>
        <a:blip r:embed="rId195"/>
        <a:stretch/>
      </xdr:blipFill>
      <xdr:spPr>
        <a:xfrm>
          <a:off x="3043080" y="312915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3</xdr:row>
      <xdr:rowOff>0</xdr:rowOff>
    </xdr:from>
    <xdr:to>
      <xdr:col>4</xdr:col>
      <xdr:colOff>11160</xdr:colOff>
      <xdr:row>173</xdr:row>
      <xdr:rowOff>1828800</xdr:rowOff>
    </xdr:to>
    <xdr:pic>
      <xdr:nvPicPr>
        <xdr:cNvPr id="196" name="Picture 196" descr=""/>
        <xdr:cNvPicPr/>
      </xdr:nvPicPr>
      <xdr:blipFill>
        <a:blip r:embed="rId196"/>
        <a:stretch/>
      </xdr:blipFill>
      <xdr:spPr>
        <a:xfrm>
          <a:off x="3043080" y="314744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4</xdr:row>
      <xdr:rowOff>0</xdr:rowOff>
    </xdr:from>
    <xdr:to>
      <xdr:col>4</xdr:col>
      <xdr:colOff>11160</xdr:colOff>
      <xdr:row>174</xdr:row>
      <xdr:rowOff>1828800</xdr:rowOff>
    </xdr:to>
    <xdr:pic>
      <xdr:nvPicPr>
        <xdr:cNvPr id="197" name="Picture 197" descr=""/>
        <xdr:cNvPicPr/>
      </xdr:nvPicPr>
      <xdr:blipFill>
        <a:blip r:embed="rId197"/>
        <a:stretch/>
      </xdr:blipFill>
      <xdr:spPr>
        <a:xfrm>
          <a:off x="3043080" y="316572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5</xdr:row>
      <xdr:rowOff>0</xdr:rowOff>
    </xdr:from>
    <xdr:to>
      <xdr:col>4</xdr:col>
      <xdr:colOff>11160</xdr:colOff>
      <xdr:row>175</xdr:row>
      <xdr:rowOff>1828800</xdr:rowOff>
    </xdr:to>
    <xdr:pic>
      <xdr:nvPicPr>
        <xdr:cNvPr id="198" name="Picture 198" descr=""/>
        <xdr:cNvPicPr/>
      </xdr:nvPicPr>
      <xdr:blipFill>
        <a:blip r:embed="rId198"/>
        <a:stretch/>
      </xdr:blipFill>
      <xdr:spPr>
        <a:xfrm>
          <a:off x="3043080" y="318401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6</xdr:row>
      <xdr:rowOff>0</xdr:rowOff>
    </xdr:from>
    <xdr:to>
      <xdr:col>4</xdr:col>
      <xdr:colOff>11160</xdr:colOff>
      <xdr:row>176</xdr:row>
      <xdr:rowOff>1828800</xdr:rowOff>
    </xdr:to>
    <xdr:pic>
      <xdr:nvPicPr>
        <xdr:cNvPr id="199" name="Picture 199" descr=""/>
        <xdr:cNvPicPr/>
      </xdr:nvPicPr>
      <xdr:blipFill>
        <a:blip r:embed="rId199"/>
        <a:stretch/>
      </xdr:blipFill>
      <xdr:spPr>
        <a:xfrm>
          <a:off x="3043080" y="320230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7</xdr:row>
      <xdr:rowOff>0</xdr:rowOff>
    </xdr:from>
    <xdr:to>
      <xdr:col>4</xdr:col>
      <xdr:colOff>11160</xdr:colOff>
      <xdr:row>177</xdr:row>
      <xdr:rowOff>1828800</xdr:rowOff>
    </xdr:to>
    <xdr:pic>
      <xdr:nvPicPr>
        <xdr:cNvPr id="200" name="Picture 200" descr=""/>
        <xdr:cNvPicPr/>
      </xdr:nvPicPr>
      <xdr:blipFill>
        <a:blip r:embed="rId200"/>
        <a:stretch/>
      </xdr:blipFill>
      <xdr:spPr>
        <a:xfrm>
          <a:off x="3043080" y="322059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8</xdr:row>
      <xdr:rowOff>0</xdr:rowOff>
    </xdr:from>
    <xdr:to>
      <xdr:col>4</xdr:col>
      <xdr:colOff>11160</xdr:colOff>
      <xdr:row>178</xdr:row>
      <xdr:rowOff>1828800</xdr:rowOff>
    </xdr:to>
    <xdr:pic>
      <xdr:nvPicPr>
        <xdr:cNvPr id="201" name="Picture 201" descr=""/>
        <xdr:cNvPicPr/>
      </xdr:nvPicPr>
      <xdr:blipFill>
        <a:blip r:embed="rId201"/>
        <a:stretch/>
      </xdr:blipFill>
      <xdr:spPr>
        <a:xfrm>
          <a:off x="3043080" y="323888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79</xdr:row>
      <xdr:rowOff>0</xdr:rowOff>
    </xdr:from>
    <xdr:to>
      <xdr:col>4</xdr:col>
      <xdr:colOff>11160</xdr:colOff>
      <xdr:row>179</xdr:row>
      <xdr:rowOff>1828800</xdr:rowOff>
    </xdr:to>
    <xdr:pic>
      <xdr:nvPicPr>
        <xdr:cNvPr id="202" name="Picture 202" descr=""/>
        <xdr:cNvPicPr/>
      </xdr:nvPicPr>
      <xdr:blipFill>
        <a:blip r:embed="rId202"/>
        <a:stretch/>
      </xdr:blipFill>
      <xdr:spPr>
        <a:xfrm>
          <a:off x="3043080" y="325716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0</xdr:row>
      <xdr:rowOff>0</xdr:rowOff>
    </xdr:from>
    <xdr:to>
      <xdr:col>4</xdr:col>
      <xdr:colOff>11160</xdr:colOff>
      <xdr:row>180</xdr:row>
      <xdr:rowOff>1828800</xdr:rowOff>
    </xdr:to>
    <xdr:pic>
      <xdr:nvPicPr>
        <xdr:cNvPr id="203" name="Picture 203" descr=""/>
        <xdr:cNvPicPr/>
      </xdr:nvPicPr>
      <xdr:blipFill>
        <a:blip r:embed="rId203"/>
        <a:stretch/>
      </xdr:blipFill>
      <xdr:spPr>
        <a:xfrm>
          <a:off x="3043080" y="327545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1</xdr:row>
      <xdr:rowOff>0</xdr:rowOff>
    </xdr:from>
    <xdr:to>
      <xdr:col>4</xdr:col>
      <xdr:colOff>11160</xdr:colOff>
      <xdr:row>181</xdr:row>
      <xdr:rowOff>1828800</xdr:rowOff>
    </xdr:to>
    <xdr:pic>
      <xdr:nvPicPr>
        <xdr:cNvPr id="204" name="Picture 204" descr=""/>
        <xdr:cNvPicPr/>
      </xdr:nvPicPr>
      <xdr:blipFill>
        <a:blip r:embed="rId204"/>
        <a:stretch/>
      </xdr:blipFill>
      <xdr:spPr>
        <a:xfrm>
          <a:off x="3043080" y="329374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2</xdr:row>
      <xdr:rowOff>0</xdr:rowOff>
    </xdr:from>
    <xdr:to>
      <xdr:col>4</xdr:col>
      <xdr:colOff>11160</xdr:colOff>
      <xdr:row>182</xdr:row>
      <xdr:rowOff>1828800</xdr:rowOff>
    </xdr:to>
    <xdr:pic>
      <xdr:nvPicPr>
        <xdr:cNvPr id="205" name="Picture 205" descr=""/>
        <xdr:cNvPicPr/>
      </xdr:nvPicPr>
      <xdr:blipFill>
        <a:blip r:embed="rId205"/>
        <a:stretch/>
      </xdr:blipFill>
      <xdr:spPr>
        <a:xfrm>
          <a:off x="3043080" y="331203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3</xdr:row>
      <xdr:rowOff>0</xdr:rowOff>
    </xdr:from>
    <xdr:to>
      <xdr:col>4</xdr:col>
      <xdr:colOff>11160</xdr:colOff>
      <xdr:row>183</xdr:row>
      <xdr:rowOff>1828800</xdr:rowOff>
    </xdr:to>
    <xdr:pic>
      <xdr:nvPicPr>
        <xdr:cNvPr id="206" name="Picture 206" descr=""/>
        <xdr:cNvPicPr/>
      </xdr:nvPicPr>
      <xdr:blipFill>
        <a:blip r:embed="rId206"/>
        <a:stretch/>
      </xdr:blipFill>
      <xdr:spPr>
        <a:xfrm>
          <a:off x="3043080" y="333032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4</xdr:row>
      <xdr:rowOff>0</xdr:rowOff>
    </xdr:from>
    <xdr:to>
      <xdr:col>4</xdr:col>
      <xdr:colOff>11160</xdr:colOff>
      <xdr:row>184</xdr:row>
      <xdr:rowOff>1828800</xdr:rowOff>
    </xdr:to>
    <xdr:pic>
      <xdr:nvPicPr>
        <xdr:cNvPr id="207" name="Picture 207" descr=""/>
        <xdr:cNvPicPr/>
      </xdr:nvPicPr>
      <xdr:blipFill>
        <a:blip r:embed="rId207"/>
        <a:stretch/>
      </xdr:blipFill>
      <xdr:spPr>
        <a:xfrm>
          <a:off x="3043080" y="334860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5</xdr:row>
      <xdr:rowOff>0</xdr:rowOff>
    </xdr:from>
    <xdr:to>
      <xdr:col>4</xdr:col>
      <xdr:colOff>11160</xdr:colOff>
      <xdr:row>185</xdr:row>
      <xdr:rowOff>1828800</xdr:rowOff>
    </xdr:to>
    <xdr:pic>
      <xdr:nvPicPr>
        <xdr:cNvPr id="208" name="Picture 208" descr=""/>
        <xdr:cNvPicPr/>
      </xdr:nvPicPr>
      <xdr:blipFill>
        <a:blip r:embed="rId208"/>
        <a:stretch/>
      </xdr:blipFill>
      <xdr:spPr>
        <a:xfrm>
          <a:off x="3043080" y="336689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6</xdr:row>
      <xdr:rowOff>0</xdr:rowOff>
    </xdr:from>
    <xdr:to>
      <xdr:col>4</xdr:col>
      <xdr:colOff>11160</xdr:colOff>
      <xdr:row>186</xdr:row>
      <xdr:rowOff>1828800</xdr:rowOff>
    </xdr:to>
    <xdr:pic>
      <xdr:nvPicPr>
        <xdr:cNvPr id="209" name="Picture 209" descr=""/>
        <xdr:cNvPicPr/>
      </xdr:nvPicPr>
      <xdr:blipFill>
        <a:blip r:embed="rId209"/>
        <a:stretch/>
      </xdr:blipFill>
      <xdr:spPr>
        <a:xfrm>
          <a:off x="3043080" y="338518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7</xdr:row>
      <xdr:rowOff>0</xdr:rowOff>
    </xdr:from>
    <xdr:to>
      <xdr:col>4</xdr:col>
      <xdr:colOff>11160</xdr:colOff>
      <xdr:row>187</xdr:row>
      <xdr:rowOff>1828800</xdr:rowOff>
    </xdr:to>
    <xdr:pic>
      <xdr:nvPicPr>
        <xdr:cNvPr id="210" name="Picture 210" descr=""/>
        <xdr:cNvPicPr/>
      </xdr:nvPicPr>
      <xdr:blipFill>
        <a:blip r:embed="rId210"/>
        <a:stretch/>
      </xdr:blipFill>
      <xdr:spPr>
        <a:xfrm>
          <a:off x="3043080" y="340347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8</xdr:row>
      <xdr:rowOff>0</xdr:rowOff>
    </xdr:from>
    <xdr:to>
      <xdr:col>4</xdr:col>
      <xdr:colOff>11160</xdr:colOff>
      <xdr:row>188</xdr:row>
      <xdr:rowOff>1828800</xdr:rowOff>
    </xdr:to>
    <xdr:pic>
      <xdr:nvPicPr>
        <xdr:cNvPr id="211" name="Picture 211" descr=""/>
        <xdr:cNvPicPr/>
      </xdr:nvPicPr>
      <xdr:blipFill>
        <a:blip r:embed="rId211"/>
        <a:stretch/>
      </xdr:blipFill>
      <xdr:spPr>
        <a:xfrm>
          <a:off x="3043080" y="342176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9</xdr:row>
      <xdr:rowOff>0</xdr:rowOff>
    </xdr:from>
    <xdr:to>
      <xdr:col>4</xdr:col>
      <xdr:colOff>11160</xdr:colOff>
      <xdr:row>189</xdr:row>
      <xdr:rowOff>1828800</xdr:rowOff>
    </xdr:to>
    <xdr:pic>
      <xdr:nvPicPr>
        <xdr:cNvPr id="212" name="Picture 212" descr=""/>
        <xdr:cNvPicPr/>
      </xdr:nvPicPr>
      <xdr:blipFill>
        <a:blip r:embed="rId212"/>
        <a:stretch/>
      </xdr:blipFill>
      <xdr:spPr>
        <a:xfrm>
          <a:off x="3043080" y="344004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0</xdr:row>
      <xdr:rowOff>0</xdr:rowOff>
    </xdr:from>
    <xdr:to>
      <xdr:col>4</xdr:col>
      <xdr:colOff>11160</xdr:colOff>
      <xdr:row>190</xdr:row>
      <xdr:rowOff>1828800</xdr:rowOff>
    </xdr:to>
    <xdr:pic>
      <xdr:nvPicPr>
        <xdr:cNvPr id="213" name="Picture 213" descr=""/>
        <xdr:cNvPicPr/>
      </xdr:nvPicPr>
      <xdr:blipFill>
        <a:blip r:embed="rId213"/>
        <a:stretch/>
      </xdr:blipFill>
      <xdr:spPr>
        <a:xfrm>
          <a:off x="3043080" y="345833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1</xdr:row>
      <xdr:rowOff>0</xdr:rowOff>
    </xdr:from>
    <xdr:to>
      <xdr:col>4</xdr:col>
      <xdr:colOff>11160</xdr:colOff>
      <xdr:row>191</xdr:row>
      <xdr:rowOff>1828800</xdr:rowOff>
    </xdr:to>
    <xdr:pic>
      <xdr:nvPicPr>
        <xdr:cNvPr id="214" name="Picture 214" descr=""/>
        <xdr:cNvPicPr/>
      </xdr:nvPicPr>
      <xdr:blipFill>
        <a:blip r:embed="rId214"/>
        <a:stretch/>
      </xdr:blipFill>
      <xdr:spPr>
        <a:xfrm>
          <a:off x="3043080" y="347662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2</xdr:row>
      <xdr:rowOff>0</xdr:rowOff>
    </xdr:from>
    <xdr:to>
      <xdr:col>4</xdr:col>
      <xdr:colOff>11160</xdr:colOff>
      <xdr:row>192</xdr:row>
      <xdr:rowOff>1828800</xdr:rowOff>
    </xdr:to>
    <xdr:pic>
      <xdr:nvPicPr>
        <xdr:cNvPr id="215" name="Picture 215" descr=""/>
        <xdr:cNvPicPr/>
      </xdr:nvPicPr>
      <xdr:blipFill>
        <a:blip r:embed="rId215"/>
        <a:stretch/>
      </xdr:blipFill>
      <xdr:spPr>
        <a:xfrm>
          <a:off x="3043080" y="349491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3</xdr:row>
      <xdr:rowOff>0</xdr:rowOff>
    </xdr:from>
    <xdr:to>
      <xdr:col>4</xdr:col>
      <xdr:colOff>11160</xdr:colOff>
      <xdr:row>193</xdr:row>
      <xdr:rowOff>1828800</xdr:rowOff>
    </xdr:to>
    <xdr:pic>
      <xdr:nvPicPr>
        <xdr:cNvPr id="216" name="Picture 216" descr=""/>
        <xdr:cNvPicPr/>
      </xdr:nvPicPr>
      <xdr:blipFill>
        <a:blip r:embed="rId216"/>
        <a:stretch/>
      </xdr:blipFill>
      <xdr:spPr>
        <a:xfrm>
          <a:off x="3043080" y="351320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4</xdr:row>
      <xdr:rowOff>0</xdr:rowOff>
    </xdr:from>
    <xdr:to>
      <xdr:col>4</xdr:col>
      <xdr:colOff>11160</xdr:colOff>
      <xdr:row>194</xdr:row>
      <xdr:rowOff>1828800</xdr:rowOff>
    </xdr:to>
    <xdr:pic>
      <xdr:nvPicPr>
        <xdr:cNvPr id="217" name="Picture 217" descr=""/>
        <xdr:cNvPicPr/>
      </xdr:nvPicPr>
      <xdr:blipFill>
        <a:blip r:embed="rId217"/>
        <a:stretch/>
      </xdr:blipFill>
      <xdr:spPr>
        <a:xfrm>
          <a:off x="3043080" y="353148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5</xdr:row>
      <xdr:rowOff>0</xdr:rowOff>
    </xdr:from>
    <xdr:to>
      <xdr:col>4</xdr:col>
      <xdr:colOff>11160</xdr:colOff>
      <xdr:row>195</xdr:row>
      <xdr:rowOff>1828800</xdr:rowOff>
    </xdr:to>
    <xdr:pic>
      <xdr:nvPicPr>
        <xdr:cNvPr id="218" name="Picture 218" descr=""/>
        <xdr:cNvPicPr/>
      </xdr:nvPicPr>
      <xdr:blipFill>
        <a:blip r:embed="rId218"/>
        <a:stretch/>
      </xdr:blipFill>
      <xdr:spPr>
        <a:xfrm>
          <a:off x="3043080" y="354977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6</xdr:row>
      <xdr:rowOff>0</xdr:rowOff>
    </xdr:from>
    <xdr:to>
      <xdr:col>4</xdr:col>
      <xdr:colOff>11160</xdr:colOff>
      <xdr:row>196</xdr:row>
      <xdr:rowOff>1828800</xdr:rowOff>
    </xdr:to>
    <xdr:pic>
      <xdr:nvPicPr>
        <xdr:cNvPr id="219" name="Picture 219" descr=""/>
        <xdr:cNvPicPr/>
      </xdr:nvPicPr>
      <xdr:blipFill>
        <a:blip r:embed="rId219"/>
        <a:stretch/>
      </xdr:blipFill>
      <xdr:spPr>
        <a:xfrm>
          <a:off x="3043080" y="356806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7</xdr:row>
      <xdr:rowOff>0</xdr:rowOff>
    </xdr:from>
    <xdr:to>
      <xdr:col>4</xdr:col>
      <xdr:colOff>11160</xdr:colOff>
      <xdr:row>197</xdr:row>
      <xdr:rowOff>1828800</xdr:rowOff>
    </xdr:to>
    <xdr:pic>
      <xdr:nvPicPr>
        <xdr:cNvPr id="220" name="Picture 220" descr=""/>
        <xdr:cNvPicPr/>
      </xdr:nvPicPr>
      <xdr:blipFill>
        <a:blip r:embed="rId220"/>
        <a:stretch/>
      </xdr:blipFill>
      <xdr:spPr>
        <a:xfrm>
          <a:off x="3043080" y="358635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8</xdr:row>
      <xdr:rowOff>0</xdr:rowOff>
    </xdr:from>
    <xdr:to>
      <xdr:col>4</xdr:col>
      <xdr:colOff>11160</xdr:colOff>
      <xdr:row>198</xdr:row>
      <xdr:rowOff>1828800</xdr:rowOff>
    </xdr:to>
    <xdr:pic>
      <xdr:nvPicPr>
        <xdr:cNvPr id="221" name="Picture 221" descr=""/>
        <xdr:cNvPicPr/>
      </xdr:nvPicPr>
      <xdr:blipFill>
        <a:blip r:embed="rId221"/>
        <a:stretch/>
      </xdr:blipFill>
      <xdr:spPr>
        <a:xfrm>
          <a:off x="3043080" y="360464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9</xdr:row>
      <xdr:rowOff>0</xdr:rowOff>
    </xdr:from>
    <xdr:to>
      <xdr:col>4</xdr:col>
      <xdr:colOff>11160</xdr:colOff>
      <xdr:row>199</xdr:row>
      <xdr:rowOff>1828800</xdr:rowOff>
    </xdr:to>
    <xdr:pic>
      <xdr:nvPicPr>
        <xdr:cNvPr id="222" name="Picture 222" descr=""/>
        <xdr:cNvPicPr/>
      </xdr:nvPicPr>
      <xdr:blipFill>
        <a:blip r:embed="rId222"/>
        <a:stretch/>
      </xdr:blipFill>
      <xdr:spPr>
        <a:xfrm>
          <a:off x="3043080" y="362292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0</xdr:row>
      <xdr:rowOff>0</xdr:rowOff>
    </xdr:from>
    <xdr:to>
      <xdr:col>4</xdr:col>
      <xdr:colOff>11160</xdr:colOff>
      <xdr:row>200</xdr:row>
      <xdr:rowOff>1828800</xdr:rowOff>
    </xdr:to>
    <xdr:pic>
      <xdr:nvPicPr>
        <xdr:cNvPr id="223" name="Picture 223" descr=""/>
        <xdr:cNvPicPr/>
      </xdr:nvPicPr>
      <xdr:blipFill>
        <a:blip r:embed="rId223"/>
        <a:stretch/>
      </xdr:blipFill>
      <xdr:spPr>
        <a:xfrm>
          <a:off x="3043080" y="364121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1</xdr:row>
      <xdr:rowOff>0</xdr:rowOff>
    </xdr:from>
    <xdr:to>
      <xdr:col>4</xdr:col>
      <xdr:colOff>11160</xdr:colOff>
      <xdr:row>201</xdr:row>
      <xdr:rowOff>1828800</xdr:rowOff>
    </xdr:to>
    <xdr:pic>
      <xdr:nvPicPr>
        <xdr:cNvPr id="224" name="Picture 224" descr=""/>
        <xdr:cNvPicPr/>
      </xdr:nvPicPr>
      <xdr:blipFill>
        <a:blip r:embed="rId224"/>
        <a:stretch/>
      </xdr:blipFill>
      <xdr:spPr>
        <a:xfrm>
          <a:off x="3043080" y="365950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2</xdr:row>
      <xdr:rowOff>0</xdr:rowOff>
    </xdr:from>
    <xdr:to>
      <xdr:col>4</xdr:col>
      <xdr:colOff>11160</xdr:colOff>
      <xdr:row>202</xdr:row>
      <xdr:rowOff>1828800</xdr:rowOff>
    </xdr:to>
    <xdr:pic>
      <xdr:nvPicPr>
        <xdr:cNvPr id="225" name="Picture 225" descr=""/>
        <xdr:cNvPicPr/>
      </xdr:nvPicPr>
      <xdr:blipFill>
        <a:blip r:embed="rId225"/>
        <a:stretch/>
      </xdr:blipFill>
      <xdr:spPr>
        <a:xfrm>
          <a:off x="3043080" y="367779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3</xdr:row>
      <xdr:rowOff>0</xdr:rowOff>
    </xdr:from>
    <xdr:to>
      <xdr:col>4</xdr:col>
      <xdr:colOff>11160</xdr:colOff>
      <xdr:row>203</xdr:row>
      <xdr:rowOff>1828800</xdr:rowOff>
    </xdr:to>
    <xdr:pic>
      <xdr:nvPicPr>
        <xdr:cNvPr id="226" name="Picture 226" descr=""/>
        <xdr:cNvPicPr/>
      </xdr:nvPicPr>
      <xdr:blipFill>
        <a:blip r:embed="rId226"/>
        <a:stretch/>
      </xdr:blipFill>
      <xdr:spPr>
        <a:xfrm>
          <a:off x="3043080" y="369608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4</xdr:row>
      <xdr:rowOff>0</xdr:rowOff>
    </xdr:from>
    <xdr:to>
      <xdr:col>4</xdr:col>
      <xdr:colOff>11160</xdr:colOff>
      <xdr:row>204</xdr:row>
      <xdr:rowOff>1828800</xdr:rowOff>
    </xdr:to>
    <xdr:pic>
      <xdr:nvPicPr>
        <xdr:cNvPr id="227" name="Picture 227" descr=""/>
        <xdr:cNvPicPr/>
      </xdr:nvPicPr>
      <xdr:blipFill>
        <a:blip r:embed="rId227"/>
        <a:stretch/>
      </xdr:blipFill>
      <xdr:spPr>
        <a:xfrm>
          <a:off x="3043080" y="371436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5</xdr:row>
      <xdr:rowOff>0</xdr:rowOff>
    </xdr:from>
    <xdr:to>
      <xdr:col>4</xdr:col>
      <xdr:colOff>11160</xdr:colOff>
      <xdr:row>205</xdr:row>
      <xdr:rowOff>1828800</xdr:rowOff>
    </xdr:to>
    <xdr:pic>
      <xdr:nvPicPr>
        <xdr:cNvPr id="228" name="Picture 228" descr=""/>
        <xdr:cNvPicPr/>
      </xdr:nvPicPr>
      <xdr:blipFill>
        <a:blip r:embed="rId228"/>
        <a:stretch/>
      </xdr:blipFill>
      <xdr:spPr>
        <a:xfrm>
          <a:off x="3043080" y="373265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6</xdr:row>
      <xdr:rowOff>0</xdr:rowOff>
    </xdr:from>
    <xdr:to>
      <xdr:col>4</xdr:col>
      <xdr:colOff>11160</xdr:colOff>
      <xdr:row>206</xdr:row>
      <xdr:rowOff>1828800</xdr:rowOff>
    </xdr:to>
    <xdr:pic>
      <xdr:nvPicPr>
        <xdr:cNvPr id="229" name="Picture 229" descr=""/>
        <xdr:cNvPicPr/>
      </xdr:nvPicPr>
      <xdr:blipFill>
        <a:blip r:embed="rId229"/>
        <a:stretch/>
      </xdr:blipFill>
      <xdr:spPr>
        <a:xfrm>
          <a:off x="3043080" y="375094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7</xdr:row>
      <xdr:rowOff>0</xdr:rowOff>
    </xdr:from>
    <xdr:to>
      <xdr:col>4</xdr:col>
      <xdr:colOff>11160</xdr:colOff>
      <xdr:row>207</xdr:row>
      <xdr:rowOff>1828800</xdr:rowOff>
    </xdr:to>
    <xdr:pic>
      <xdr:nvPicPr>
        <xdr:cNvPr id="230" name="Picture 230" descr=""/>
        <xdr:cNvPicPr/>
      </xdr:nvPicPr>
      <xdr:blipFill>
        <a:blip r:embed="rId230"/>
        <a:stretch/>
      </xdr:blipFill>
      <xdr:spPr>
        <a:xfrm>
          <a:off x="3043080" y="376923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8</xdr:row>
      <xdr:rowOff>0</xdr:rowOff>
    </xdr:from>
    <xdr:to>
      <xdr:col>4</xdr:col>
      <xdr:colOff>11160</xdr:colOff>
      <xdr:row>208</xdr:row>
      <xdr:rowOff>1828800</xdr:rowOff>
    </xdr:to>
    <xdr:pic>
      <xdr:nvPicPr>
        <xdr:cNvPr id="231" name="Picture 231" descr=""/>
        <xdr:cNvPicPr/>
      </xdr:nvPicPr>
      <xdr:blipFill>
        <a:blip r:embed="rId231"/>
        <a:stretch/>
      </xdr:blipFill>
      <xdr:spPr>
        <a:xfrm>
          <a:off x="3043080" y="378752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9</xdr:row>
      <xdr:rowOff>0</xdr:rowOff>
    </xdr:from>
    <xdr:to>
      <xdr:col>4</xdr:col>
      <xdr:colOff>11160</xdr:colOff>
      <xdr:row>209</xdr:row>
      <xdr:rowOff>1828800</xdr:rowOff>
    </xdr:to>
    <xdr:pic>
      <xdr:nvPicPr>
        <xdr:cNvPr id="232" name="Picture 232" descr=""/>
        <xdr:cNvPicPr/>
      </xdr:nvPicPr>
      <xdr:blipFill>
        <a:blip r:embed="rId232"/>
        <a:stretch/>
      </xdr:blipFill>
      <xdr:spPr>
        <a:xfrm>
          <a:off x="3043080" y="380580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0</xdr:row>
      <xdr:rowOff>0</xdr:rowOff>
    </xdr:from>
    <xdr:to>
      <xdr:col>4</xdr:col>
      <xdr:colOff>11160</xdr:colOff>
      <xdr:row>210</xdr:row>
      <xdr:rowOff>1828800</xdr:rowOff>
    </xdr:to>
    <xdr:pic>
      <xdr:nvPicPr>
        <xdr:cNvPr id="233" name="Picture 233" descr=""/>
        <xdr:cNvPicPr/>
      </xdr:nvPicPr>
      <xdr:blipFill>
        <a:blip r:embed="rId233"/>
        <a:stretch/>
      </xdr:blipFill>
      <xdr:spPr>
        <a:xfrm>
          <a:off x="3043080" y="382409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1</xdr:row>
      <xdr:rowOff>0</xdr:rowOff>
    </xdr:from>
    <xdr:to>
      <xdr:col>4</xdr:col>
      <xdr:colOff>11160</xdr:colOff>
      <xdr:row>211</xdr:row>
      <xdr:rowOff>1828800</xdr:rowOff>
    </xdr:to>
    <xdr:pic>
      <xdr:nvPicPr>
        <xdr:cNvPr id="234" name="Picture 234" descr=""/>
        <xdr:cNvPicPr/>
      </xdr:nvPicPr>
      <xdr:blipFill>
        <a:blip r:embed="rId234"/>
        <a:stretch/>
      </xdr:blipFill>
      <xdr:spPr>
        <a:xfrm>
          <a:off x="3043080" y="384238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2</xdr:row>
      <xdr:rowOff>0</xdr:rowOff>
    </xdr:from>
    <xdr:to>
      <xdr:col>4</xdr:col>
      <xdr:colOff>11160</xdr:colOff>
      <xdr:row>212</xdr:row>
      <xdr:rowOff>1828800</xdr:rowOff>
    </xdr:to>
    <xdr:pic>
      <xdr:nvPicPr>
        <xdr:cNvPr id="235" name="Picture 235" descr=""/>
        <xdr:cNvPicPr/>
      </xdr:nvPicPr>
      <xdr:blipFill>
        <a:blip r:embed="rId235"/>
        <a:stretch/>
      </xdr:blipFill>
      <xdr:spPr>
        <a:xfrm>
          <a:off x="3043080" y="386067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3</xdr:row>
      <xdr:rowOff>0</xdr:rowOff>
    </xdr:from>
    <xdr:to>
      <xdr:col>4</xdr:col>
      <xdr:colOff>11160</xdr:colOff>
      <xdr:row>213</xdr:row>
      <xdr:rowOff>1828800</xdr:rowOff>
    </xdr:to>
    <xdr:pic>
      <xdr:nvPicPr>
        <xdr:cNvPr id="236" name="Picture 236" descr=""/>
        <xdr:cNvPicPr/>
      </xdr:nvPicPr>
      <xdr:blipFill>
        <a:blip r:embed="rId236"/>
        <a:stretch/>
      </xdr:blipFill>
      <xdr:spPr>
        <a:xfrm>
          <a:off x="3043080" y="387896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4</xdr:row>
      <xdr:rowOff>0</xdr:rowOff>
    </xdr:from>
    <xdr:to>
      <xdr:col>4</xdr:col>
      <xdr:colOff>11160</xdr:colOff>
      <xdr:row>214</xdr:row>
      <xdr:rowOff>1828800</xdr:rowOff>
    </xdr:to>
    <xdr:pic>
      <xdr:nvPicPr>
        <xdr:cNvPr id="237" name="Picture 237" descr=""/>
        <xdr:cNvPicPr/>
      </xdr:nvPicPr>
      <xdr:blipFill>
        <a:blip r:embed="rId237"/>
        <a:stretch/>
      </xdr:blipFill>
      <xdr:spPr>
        <a:xfrm>
          <a:off x="3043080" y="389724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5</xdr:row>
      <xdr:rowOff>0</xdr:rowOff>
    </xdr:from>
    <xdr:to>
      <xdr:col>4</xdr:col>
      <xdr:colOff>11160</xdr:colOff>
      <xdr:row>215</xdr:row>
      <xdr:rowOff>1828800</xdr:rowOff>
    </xdr:to>
    <xdr:pic>
      <xdr:nvPicPr>
        <xdr:cNvPr id="238" name="Picture 238" descr=""/>
        <xdr:cNvPicPr/>
      </xdr:nvPicPr>
      <xdr:blipFill>
        <a:blip r:embed="rId238"/>
        <a:stretch/>
      </xdr:blipFill>
      <xdr:spPr>
        <a:xfrm>
          <a:off x="3043080" y="391553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6</xdr:row>
      <xdr:rowOff>0</xdr:rowOff>
    </xdr:from>
    <xdr:to>
      <xdr:col>4</xdr:col>
      <xdr:colOff>11160</xdr:colOff>
      <xdr:row>216</xdr:row>
      <xdr:rowOff>1828800</xdr:rowOff>
    </xdr:to>
    <xdr:pic>
      <xdr:nvPicPr>
        <xdr:cNvPr id="239" name="Picture 239" descr=""/>
        <xdr:cNvPicPr/>
      </xdr:nvPicPr>
      <xdr:blipFill>
        <a:blip r:embed="rId239"/>
        <a:stretch/>
      </xdr:blipFill>
      <xdr:spPr>
        <a:xfrm>
          <a:off x="3043080" y="393382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7</xdr:row>
      <xdr:rowOff>0</xdr:rowOff>
    </xdr:from>
    <xdr:to>
      <xdr:col>4</xdr:col>
      <xdr:colOff>11160</xdr:colOff>
      <xdr:row>217</xdr:row>
      <xdr:rowOff>1828800</xdr:rowOff>
    </xdr:to>
    <xdr:pic>
      <xdr:nvPicPr>
        <xdr:cNvPr id="240" name="Picture 240" descr=""/>
        <xdr:cNvPicPr/>
      </xdr:nvPicPr>
      <xdr:blipFill>
        <a:blip r:embed="rId240"/>
        <a:stretch/>
      </xdr:blipFill>
      <xdr:spPr>
        <a:xfrm>
          <a:off x="3043080" y="395211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8</xdr:row>
      <xdr:rowOff>0</xdr:rowOff>
    </xdr:from>
    <xdr:to>
      <xdr:col>4</xdr:col>
      <xdr:colOff>11160</xdr:colOff>
      <xdr:row>218</xdr:row>
      <xdr:rowOff>1828800</xdr:rowOff>
    </xdr:to>
    <xdr:pic>
      <xdr:nvPicPr>
        <xdr:cNvPr id="241" name="Picture 241" descr=""/>
        <xdr:cNvPicPr/>
      </xdr:nvPicPr>
      <xdr:blipFill>
        <a:blip r:embed="rId241"/>
        <a:stretch/>
      </xdr:blipFill>
      <xdr:spPr>
        <a:xfrm>
          <a:off x="3043080" y="397040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9</xdr:row>
      <xdr:rowOff>0</xdr:rowOff>
    </xdr:from>
    <xdr:to>
      <xdr:col>4</xdr:col>
      <xdr:colOff>11160</xdr:colOff>
      <xdr:row>219</xdr:row>
      <xdr:rowOff>1828800</xdr:rowOff>
    </xdr:to>
    <xdr:pic>
      <xdr:nvPicPr>
        <xdr:cNvPr id="242" name="Picture 242" descr=""/>
        <xdr:cNvPicPr/>
      </xdr:nvPicPr>
      <xdr:blipFill>
        <a:blip r:embed="rId242"/>
        <a:stretch/>
      </xdr:blipFill>
      <xdr:spPr>
        <a:xfrm>
          <a:off x="3043080" y="398868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0</xdr:row>
      <xdr:rowOff>0</xdr:rowOff>
    </xdr:from>
    <xdr:to>
      <xdr:col>4</xdr:col>
      <xdr:colOff>11160</xdr:colOff>
      <xdr:row>220</xdr:row>
      <xdr:rowOff>1828800</xdr:rowOff>
    </xdr:to>
    <xdr:pic>
      <xdr:nvPicPr>
        <xdr:cNvPr id="243" name="Picture 243" descr=""/>
        <xdr:cNvPicPr/>
      </xdr:nvPicPr>
      <xdr:blipFill>
        <a:blip r:embed="rId243"/>
        <a:stretch/>
      </xdr:blipFill>
      <xdr:spPr>
        <a:xfrm>
          <a:off x="3043080" y="400697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1</xdr:row>
      <xdr:rowOff>0</xdr:rowOff>
    </xdr:from>
    <xdr:to>
      <xdr:col>4</xdr:col>
      <xdr:colOff>11160</xdr:colOff>
      <xdr:row>221</xdr:row>
      <xdr:rowOff>1828800</xdr:rowOff>
    </xdr:to>
    <xdr:pic>
      <xdr:nvPicPr>
        <xdr:cNvPr id="244" name="Picture 244" descr=""/>
        <xdr:cNvPicPr/>
      </xdr:nvPicPr>
      <xdr:blipFill>
        <a:blip r:embed="rId244"/>
        <a:stretch/>
      </xdr:blipFill>
      <xdr:spPr>
        <a:xfrm>
          <a:off x="3043080" y="402526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2</xdr:row>
      <xdr:rowOff>0</xdr:rowOff>
    </xdr:from>
    <xdr:to>
      <xdr:col>4</xdr:col>
      <xdr:colOff>11160</xdr:colOff>
      <xdr:row>222</xdr:row>
      <xdr:rowOff>1828800</xdr:rowOff>
    </xdr:to>
    <xdr:pic>
      <xdr:nvPicPr>
        <xdr:cNvPr id="245" name="Picture 245" descr=""/>
        <xdr:cNvPicPr/>
      </xdr:nvPicPr>
      <xdr:blipFill>
        <a:blip r:embed="rId245"/>
        <a:stretch/>
      </xdr:blipFill>
      <xdr:spPr>
        <a:xfrm>
          <a:off x="3043080" y="404355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3</xdr:row>
      <xdr:rowOff>0</xdr:rowOff>
    </xdr:from>
    <xdr:to>
      <xdr:col>4</xdr:col>
      <xdr:colOff>11160</xdr:colOff>
      <xdr:row>223</xdr:row>
      <xdr:rowOff>1828800</xdr:rowOff>
    </xdr:to>
    <xdr:pic>
      <xdr:nvPicPr>
        <xdr:cNvPr id="246" name="Picture 246" descr=""/>
        <xdr:cNvPicPr/>
      </xdr:nvPicPr>
      <xdr:blipFill>
        <a:blip r:embed="rId246"/>
        <a:stretch/>
      </xdr:blipFill>
      <xdr:spPr>
        <a:xfrm>
          <a:off x="3043080" y="406184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4</xdr:row>
      <xdr:rowOff>0</xdr:rowOff>
    </xdr:from>
    <xdr:to>
      <xdr:col>4</xdr:col>
      <xdr:colOff>11160</xdr:colOff>
      <xdr:row>224</xdr:row>
      <xdr:rowOff>1828800</xdr:rowOff>
    </xdr:to>
    <xdr:pic>
      <xdr:nvPicPr>
        <xdr:cNvPr id="247" name="Picture 247" descr=""/>
        <xdr:cNvPicPr/>
      </xdr:nvPicPr>
      <xdr:blipFill>
        <a:blip r:embed="rId247"/>
        <a:stretch/>
      </xdr:blipFill>
      <xdr:spPr>
        <a:xfrm>
          <a:off x="3043080" y="408012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5</xdr:row>
      <xdr:rowOff>0</xdr:rowOff>
    </xdr:from>
    <xdr:to>
      <xdr:col>4</xdr:col>
      <xdr:colOff>11160</xdr:colOff>
      <xdr:row>225</xdr:row>
      <xdr:rowOff>1828800</xdr:rowOff>
    </xdr:to>
    <xdr:pic>
      <xdr:nvPicPr>
        <xdr:cNvPr id="248" name="Picture 248" descr=""/>
        <xdr:cNvPicPr/>
      </xdr:nvPicPr>
      <xdr:blipFill>
        <a:blip r:embed="rId248"/>
        <a:stretch/>
      </xdr:blipFill>
      <xdr:spPr>
        <a:xfrm>
          <a:off x="3043080" y="409841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6</xdr:row>
      <xdr:rowOff>0</xdr:rowOff>
    </xdr:from>
    <xdr:to>
      <xdr:col>4</xdr:col>
      <xdr:colOff>11160</xdr:colOff>
      <xdr:row>226</xdr:row>
      <xdr:rowOff>1828800</xdr:rowOff>
    </xdr:to>
    <xdr:pic>
      <xdr:nvPicPr>
        <xdr:cNvPr id="249" name="Picture 249" descr=""/>
        <xdr:cNvPicPr/>
      </xdr:nvPicPr>
      <xdr:blipFill>
        <a:blip r:embed="rId249"/>
        <a:stretch/>
      </xdr:blipFill>
      <xdr:spPr>
        <a:xfrm>
          <a:off x="3043080" y="411670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7</xdr:row>
      <xdr:rowOff>0</xdr:rowOff>
    </xdr:from>
    <xdr:to>
      <xdr:col>4</xdr:col>
      <xdr:colOff>11160</xdr:colOff>
      <xdr:row>227</xdr:row>
      <xdr:rowOff>1828800</xdr:rowOff>
    </xdr:to>
    <xdr:pic>
      <xdr:nvPicPr>
        <xdr:cNvPr id="250" name="Picture 250" descr=""/>
        <xdr:cNvPicPr/>
      </xdr:nvPicPr>
      <xdr:blipFill>
        <a:blip r:embed="rId250"/>
        <a:stretch/>
      </xdr:blipFill>
      <xdr:spPr>
        <a:xfrm>
          <a:off x="3043080" y="413499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8</xdr:row>
      <xdr:rowOff>0</xdr:rowOff>
    </xdr:from>
    <xdr:to>
      <xdr:col>4</xdr:col>
      <xdr:colOff>11160</xdr:colOff>
      <xdr:row>228</xdr:row>
      <xdr:rowOff>1828800</xdr:rowOff>
    </xdr:to>
    <xdr:pic>
      <xdr:nvPicPr>
        <xdr:cNvPr id="251" name="Picture 251" descr=""/>
        <xdr:cNvPicPr/>
      </xdr:nvPicPr>
      <xdr:blipFill>
        <a:blip r:embed="rId251"/>
        <a:stretch/>
      </xdr:blipFill>
      <xdr:spPr>
        <a:xfrm>
          <a:off x="3043080" y="415328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9</xdr:row>
      <xdr:rowOff>0</xdr:rowOff>
    </xdr:from>
    <xdr:to>
      <xdr:col>4</xdr:col>
      <xdr:colOff>11160</xdr:colOff>
      <xdr:row>229</xdr:row>
      <xdr:rowOff>1828800</xdr:rowOff>
    </xdr:to>
    <xdr:pic>
      <xdr:nvPicPr>
        <xdr:cNvPr id="252" name="Picture 252" descr=""/>
        <xdr:cNvPicPr/>
      </xdr:nvPicPr>
      <xdr:blipFill>
        <a:blip r:embed="rId252"/>
        <a:stretch/>
      </xdr:blipFill>
      <xdr:spPr>
        <a:xfrm>
          <a:off x="3043080" y="417156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0</xdr:row>
      <xdr:rowOff>0</xdr:rowOff>
    </xdr:from>
    <xdr:to>
      <xdr:col>4</xdr:col>
      <xdr:colOff>11160</xdr:colOff>
      <xdr:row>230</xdr:row>
      <xdr:rowOff>1828800</xdr:rowOff>
    </xdr:to>
    <xdr:pic>
      <xdr:nvPicPr>
        <xdr:cNvPr id="253" name="Picture 253" descr=""/>
        <xdr:cNvPicPr/>
      </xdr:nvPicPr>
      <xdr:blipFill>
        <a:blip r:embed="rId253"/>
        <a:stretch/>
      </xdr:blipFill>
      <xdr:spPr>
        <a:xfrm>
          <a:off x="3043080" y="418985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1</xdr:row>
      <xdr:rowOff>0</xdr:rowOff>
    </xdr:from>
    <xdr:to>
      <xdr:col>4</xdr:col>
      <xdr:colOff>11160</xdr:colOff>
      <xdr:row>231</xdr:row>
      <xdr:rowOff>1828800</xdr:rowOff>
    </xdr:to>
    <xdr:pic>
      <xdr:nvPicPr>
        <xdr:cNvPr id="254" name="Picture 254" descr=""/>
        <xdr:cNvPicPr/>
      </xdr:nvPicPr>
      <xdr:blipFill>
        <a:blip r:embed="rId254"/>
        <a:stretch/>
      </xdr:blipFill>
      <xdr:spPr>
        <a:xfrm>
          <a:off x="3043080" y="420814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2</xdr:row>
      <xdr:rowOff>0</xdr:rowOff>
    </xdr:from>
    <xdr:to>
      <xdr:col>4</xdr:col>
      <xdr:colOff>11160</xdr:colOff>
      <xdr:row>232</xdr:row>
      <xdr:rowOff>1828800</xdr:rowOff>
    </xdr:to>
    <xdr:pic>
      <xdr:nvPicPr>
        <xdr:cNvPr id="255" name="Picture 255" descr=""/>
        <xdr:cNvPicPr/>
      </xdr:nvPicPr>
      <xdr:blipFill>
        <a:blip r:embed="rId255"/>
        <a:stretch/>
      </xdr:blipFill>
      <xdr:spPr>
        <a:xfrm>
          <a:off x="3043080" y="422643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3</xdr:row>
      <xdr:rowOff>0</xdr:rowOff>
    </xdr:from>
    <xdr:to>
      <xdr:col>4</xdr:col>
      <xdr:colOff>11160</xdr:colOff>
      <xdr:row>233</xdr:row>
      <xdr:rowOff>1828800</xdr:rowOff>
    </xdr:to>
    <xdr:pic>
      <xdr:nvPicPr>
        <xdr:cNvPr id="256" name="Picture 256" descr=""/>
        <xdr:cNvPicPr/>
      </xdr:nvPicPr>
      <xdr:blipFill>
        <a:blip r:embed="rId256"/>
        <a:stretch/>
      </xdr:blipFill>
      <xdr:spPr>
        <a:xfrm>
          <a:off x="3043080" y="424472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4</xdr:row>
      <xdr:rowOff>0</xdr:rowOff>
    </xdr:from>
    <xdr:to>
      <xdr:col>4</xdr:col>
      <xdr:colOff>11160</xdr:colOff>
      <xdr:row>234</xdr:row>
      <xdr:rowOff>1828800</xdr:rowOff>
    </xdr:to>
    <xdr:pic>
      <xdr:nvPicPr>
        <xdr:cNvPr id="257" name="Picture 257" descr=""/>
        <xdr:cNvPicPr/>
      </xdr:nvPicPr>
      <xdr:blipFill>
        <a:blip r:embed="rId257"/>
        <a:stretch/>
      </xdr:blipFill>
      <xdr:spPr>
        <a:xfrm>
          <a:off x="3043080" y="426300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5</xdr:row>
      <xdr:rowOff>0</xdr:rowOff>
    </xdr:from>
    <xdr:to>
      <xdr:col>4</xdr:col>
      <xdr:colOff>11160</xdr:colOff>
      <xdr:row>235</xdr:row>
      <xdr:rowOff>1828800</xdr:rowOff>
    </xdr:to>
    <xdr:pic>
      <xdr:nvPicPr>
        <xdr:cNvPr id="258" name="Picture 258" descr=""/>
        <xdr:cNvPicPr/>
      </xdr:nvPicPr>
      <xdr:blipFill>
        <a:blip r:embed="rId258"/>
        <a:stretch/>
      </xdr:blipFill>
      <xdr:spPr>
        <a:xfrm>
          <a:off x="3043080" y="428129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6</xdr:row>
      <xdr:rowOff>0</xdr:rowOff>
    </xdr:from>
    <xdr:to>
      <xdr:col>4</xdr:col>
      <xdr:colOff>11160</xdr:colOff>
      <xdr:row>236</xdr:row>
      <xdr:rowOff>1828800</xdr:rowOff>
    </xdr:to>
    <xdr:pic>
      <xdr:nvPicPr>
        <xdr:cNvPr id="259" name="Picture 259" descr=""/>
        <xdr:cNvPicPr/>
      </xdr:nvPicPr>
      <xdr:blipFill>
        <a:blip r:embed="rId259"/>
        <a:stretch/>
      </xdr:blipFill>
      <xdr:spPr>
        <a:xfrm>
          <a:off x="3043080" y="429958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7</xdr:row>
      <xdr:rowOff>0</xdr:rowOff>
    </xdr:from>
    <xdr:to>
      <xdr:col>4</xdr:col>
      <xdr:colOff>11160</xdr:colOff>
      <xdr:row>237</xdr:row>
      <xdr:rowOff>1828800</xdr:rowOff>
    </xdr:to>
    <xdr:pic>
      <xdr:nvPicPr>
        <xdr:cNvPr id="260" name="Picture 260" descr=""/>
        <xdr:cNvPicPr/>
      </xdr:nvPicPr>
      <xdr:blipFill>
        <a:blip r:embed="rId260"/>
        <a:stretch/>
      </xdr:blipFill>
      <xdr:spPr>
        <a:xfrm>
          <a:off x="3043080" y="431787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8</xdr:row>
      <xdr:rowOff>0</xdr:rowOff>
    </xdr:from>
    <xdr:to>
      <xdr:col>4</xdr:col>
      <xdr:colOff>11160</xdr:colOff>
      <xdr:row>238</xdr:row>
      <xdr:rowOff>1828800</xdr:rowOff>
    </xdr:to>
    <xdr:pic>
      <xdr:nvPicPr>
        <xdr:cNvPr id="261" name="Picture 261" descr=""/>
        <xdr:cNvPicPr/>
      </xdr:nvPicPr>
      <xdr:blipFill>
        <a:blip r:embed="rId261"/>
        <a:stretch/>
      </xdr:blipFill>
      <xdr:spPr>
        <a:xfrm>
          <a:off x="3043080" y="433616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9</xdr:row>
      <xdr:rowOff>0</xdr:rowOff>
    </xdr:from>
    <xdr:to>
      <xdr:col>4</xdr:col>
      <xdr:colOff>11160</xdr:colOff>
      <xdr:row>239</xdr:row>
      <xdr:rowOff>1828800</xdr:rowOff>
    </xdr:to>
    <xdr:pic>
      <xdr:nvPicPr>
        <xdr:cNvPr id="262" name="Picture 262" descr=""/>
        <xdr:cNvPicPr/>
      </xdr:nvPicPr>
      <xdr:blipFill>
        <a:blip r:embed="rId262"/>
        <a:stretch/>
      </xdr:blipFill>
      <xdr:spPr>
        <a:xfrm>
          <a:off x="3043080" y="435444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0</xdr:row>
      <xdr:rowOff>0</xdr:rowOff>
    </xdr:from>
    <xdr:to>
      <xdr:col>4</xdr:col>
      <xdr:colOff>11160</xdr:colOff>
      <xdr:row>240</xdr:row>
      <xdr:rowOff>1828800</xdr:rowOff>
    </xdr:to>
    <xdr:pic>
      <xdr:nvPicPr>
        <xdr:cNvPr id="263" name="Picture 263" descr=""/>
        <xdr:cNvPicPr/>
      </xdr:nvPicPr>
      <xdr:blipFill>
        <a:blip r:embed="rId263"/>
        <a:stretch/>
      </xdr:blipFill>
      <xdr:spPr>
        <a:xfrm>
          <a:off x="3043080" y="437273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1</xdr:row>
      <xdr:rowOff>0</xdr:rowOff>
    </xdr:from>
    <xdr:to>
      <xdr:col>4</xdr:col>
      <xdr:colOff>11160</xdr:colOff>
      <xdr:row>241</xdr:row>
      <xdr:rowOff>1828800</xdr:rowOff>
    </xdr:to>
    <xdr:pic>
      <xdr:nvPicPr>
        <xdr:cNvPr id="264" name="Picture 264" descr=""/>
        <xdr:cNvPicPr/>
      </xdr:nvPicPr>
      <xdr:blipFill>
        <a:blip r:embed="rId264"/>
        <a:stretch/>
      </xdr:blipFill>
      <xdr:spPr>
        <a:xfrm>
          <a:off x="3043080" y="439102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2</xdr:row>
      <xdr:rowOff>0</xdr:rowOff>
    </xdr:from>
    <xdr:to>
      <xdr:col>4</xdr:col>
      <xdr:colOff>11160</xdr:colOff>
      <xdr:row>242</xdr:row>
      <xdr:rowOff>1828800</xdr:rowOff>
    </xdr:to>
    <xdr:pic>
      <xdr:nvPicPr>
        <xdr:cNvPr id="265" name="Picture 265" descr=""/>
        <xdr:cNvPicPr/>
      </xdr:nvPicPr>
      <xdr:blipFill>
        <a:blip r:embed="rId265"/>
        <a:stretch/>
      </xdr:blipFill>
      <xdr:spPr>
        <a:xfrm>
          <a:off x="3043080" y="440931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3</xdr:row>
      <xdr:rowOff>0</xdr:rowOff>
    </xdr:from>
    <xdr:to>
      <xdr:col>4</xdr:col>
      <xdr:colOff>11160</xdr:colOff>
      <xdr:row>243</xdr:row>
      <xdr:rowOff>1828800</xdr:rowOff>
    </xdr:to>
    <xdr:pic>
      <xdr:nvPicPr>
        <xdr:cNvPr id="266" name="Picture 266" descr=""/>
        <xdr:cNvPicPr/>
      </xdr:nvPicPr>
      <xdr:blipFill>
        <a:blip r:embed="rId266"/>
        <a:stretch/>
      </xdr:blipFill>
      <xdr:spPr>
        <a:xfrm>
          <a:off x="3043080" y="442760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4</xdr:row>
      <xdr:rowOff>0</xdr:rowOff>
    </xdr:from>
    <xdr:to>
      <xdr:col>4</xdr:col>
      <xdr:colOff>11160</xdr:colOff>
      <xdr:row>244</xdr:row>
      <xdr:rowOff>1828800</xdr:rowOff>
    </xdr:to>
    <xdr:pic>
      <xdr:nvPicPr>
        <xdr:cNvPr id="267" name="Picture 267" descr=""/>
        <xdr:cNvPicPr/>
      </xdr:nvPicPr>
      <xdr:blipFill>
        <a:blip r:embed="rId267"/>
        <a:stretch/>
      </xdr:blipFill>
      <xdr:spPr>
        <a:xfrm>
          <a:off x="3043080" y="444588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5</xdr:row>
      <xdr:rowOff>0</xdr:rowOff>
    </xdr:from>
    <xdr:to>
      <xdr:col>4</xdr:col>
      <xdr:colOff>11160</xdr:colOff>
      <xdr:row>245</xdr:row>
      <xdr:rowOff>1828800</xdr:rowOff>
    </xdr:to>
    <xdr:pic>
      <xdr:nvPicPr>
        <xdr:cNvPr id="268" name="Picture 268" descr=""/>
        <xdr:cNvPicPr/>
      </xdr:nvPicPr>
      <xdr:blipFill>
        <a:blip r:embed="rId268"/>
        <a:stretch/>
      </xdr:blipFill>
      <xdr:spPr>
        <a:xfrm>
          <a:off x="3043080" y="446417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6</xdr:row>
      <xdr:rowOff>0</xdr:rowOff>
    </xdr:from>
    <xdr:to>
      <xdr:col>4</xdr:col>
      <xdr:colOff>11160</xdr:colOff>
      <xdr:row>246</xdr:row>
      <xdr:rowOff>1828800</xdr:rowOff>
    </xdr:to>
    <xdr:pic>
      <xdr:nvPicPr>
        <xdr:cNvPr id="269" name="Picture 269" descr=""/>
        <xdr:cNvPicPr/>
      </xdr:nvPicPr>
      <xdr:blipFill>
        <a:blip r:embed="rId269"/>
        <a:stretch/>
      </xdr:blipFill>
      <xdr:spPr>
        <a:xfrm>
          <a:off x="3043080" y="448246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7</xdr:row>
      <xdr:rowOff>0</xdr:rowOff>
    </xdr:from>
    <xdr:to>
      <xdr:col>4</xdr:col>
      <xdr:colOff>11160</xdr:colOff>
      <xdr:row>247</xdr:row>
      <xdr:rowOff>1828800</xdr:rowOff>
    </xdr:to>
    <xdr:pic>
      <xdr:nvPicPr>
        <xdr:cNvPr id="270" name="Picture 270" descr=""/>
        <xdr:cNvPicPr/>
      </xdr:nvPicPr>
      <xdr:blipFill>
        <a:blip r:embed="rId270"/>
        <a:stretch/>
      </xdr:blipFill>
      <xdr:spPr>
        <a:xfrm>
          <a:off x="3043080" y="450075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8</xdr:row>
      <xdr:rowOff>0</xdr:rowOff>
    </xdr:from>
    <xdr:to>
      <xdr:col>4</xdr:col>
      <xdr:colOff>11160</xdr:colOff>
      <xdr:row>248</xdr:row>
      <xdr:rowOff>1828800</xdr:rowOff>
    </xdr:to>
    <xdr:pic>
      <xdr:nvPicPr>
        <xdr:cNvPr id="271" name="Picture 271" descr=""/>
        <xdr:cNvPicPr/>
      </xdr:nvPicPr>
      <xdr:blipFill>
        <a:blip r:embed="rId271"/>
        <a:stretch/>
      </xdr:blipFill>
      <xdr:spPr>
        <a:xfrm>
          <a:off x="3043080" y="451904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9</xdr:row>
      <xdr:rowOff>0</xdr:rowOff>
    </xdr:from>
    <xdr:to>
      <xdr:col>4</xdr:col>
      <xdr:colOff>11160</xdr:colOff>
      <xdr:row>249</xdr:row>
      <xdr:rowOff>1828800</xdr:rowOff>
    </xdr:to>
    <xdr:pic>
      <xdr:nvPicPr>
        <xdr:cNvPr id="272" name="Picture 272" descr=""/>
        <xdr:cNvPicPr/>
      </xdr:nvPicPr>
      <xdr:blipFill>
        <a:blip r:embed="rId272"/>
        <a:stretch/>
      </xdr:blipFill>
      <xdr:spPr>
        <a:xfrm>
          <a:off x="3043080" y="453732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0</xdr:row>
      <xdr:rowOff>0</xdr:rowOff>
    </xdr:from>
    <xdr:to>
      <xdr:col>4</xdr:col>
      <xdr:colOff>11160</xdr:colOff>
      <xdr:row>250</xdr:row>
      <xdr:rowOff>1828800</xdr:rowOff>
    </xdr:to>
    <xdr:pic>
      <xdr:nvPicPr>
        <xdr:cNvPr id="273" name="Picture 273" descr=""/>
        <xdr:cNvPicPr/>
      </xdr:nvPicPr>
      <xdr:blipFill>
        <a:blip r:embed="rId273"/>
        <a:stretch/>
      </xdr:blipFill>
      <xdr:spPr>
        <a:xfrm>
          <a:off x="3043080" y="455561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1</xdr:row>
      <xdr:rowOff>0</xdr:rowOff>
    </xdr:from>
    <xdr:to>
      <xdr:col>4</xdr:col>
      <xdr:colOff>11160</xdr:colOff>
      <xdr:row>251</xdr:row>
      <xdr:rowOff>1828800</xdr:rowOff>
    </xdr:to>
    <xdr:pic>
      <xdr:nvPicPr>
        <xdr:cNvPr id="274" name="Picture 274" descr=""/>
        <xdr:cNvPicPr/>
      </xdr:nvPicPr>
      <xdr:blipFill>
        <a:blip r:embed="rId274"/>
        <a:stretch/>
      </xdr:blipFill>
      <xdr:spPr>
        <a:xfrm>
          <a:off x="3043080" y="457390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2</xdr:row>
      <xdr:rowOff>0</xdr:rowOff>
    </xdr:from>
    <xdr:to>
      <xdr:col>4</xdr:col>
      <xdr:colOff>11160</xdr:colOff>
      <xdr:row>252</xdr:row>
      <xdr:rowOff>1828800</xdr:rowOff>
    </xdr:to>
    <xdr:pic>
      <xdr:nvPicPr>
        <xdr:cNvPr id="275" name="Picture 275" descr=""/>
        <xdr:cNvPicPr/>
      </xdr:nvPicPr>
      <xdr:blipFill>
        <a:blip r:embed="rId275"/>
        <a:stretch/>
      </xdr:blipFill>
      <xdr:spPr>
        <a:xfrm>
          <a:off x="3043080" y="459219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3</xdr:row>
      <xdr:rowOff>0</xdr:rowOff>
    </xdr:from>
    <xdr:to>
      <xdr:col>4</xdr:col>
      <xdr:colOff>11160</xdr:colOff>
      <xdr:row>253</xdr:row>
      <xdr:rowOff>1828800</xdr:rowOff>
    </xdr:to>
    <xdr:pic>
      <xdr:nvPicPr>
        <xdr:cNvPr id="276" name="Picture 276" descr=""/>
        <xdr:cNvPicPr/>
      </xdr:nvPicPr>
      <xdr:blipFill>
        <a:blip r:embed="rId276"/>
        <a:stretch/>
      </xdr:blipFill>
      <xdr:spPr>
        <a:xfrm>
          <a:off x="3043080" y="461048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4</xdr:row>
      <xdr:rowOff>0</xdr:rowOff>
    </xdr:from>
    <xdr:to>
      <xdr:col>4</xdr:col>
      <xdr:colOff>11160</xdr:colOff>
      <xdr:row>254</xdr:row>
      <xdr:rowOff>1828800</xdr:rowOff>
    </xdr:to>
    <xdr:pic>
      <xdr:nvPicPr>
        <xdr:cNvPr id="277" name="Picture 277" descr=""/>
        <xdr:cNvPicPr/>
      </xdr:nvPicPr>
      <xdr:blipFill>
        <a:blip r:embed="rId277"/>
        <a:stretch/>
      </xdr:blipFill>
      <xdr:spPr>
        <a:xfrm>
          <a:off x="3043080" y="462876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5</xdr:row>
      <xdr:rowOff>0</xdr:rowOff>
    </xdr:from>
    <xdr:to>
      <xdr:col>4</xdr:col>
      <xdr:colOff>11160</xdr:colOff>
      <xdr:row>255</xdr:row>
      <xdr:rowOff>1828800</xdr:rowOff>
    </xdr:to>
    <xdr:pic>
      <xdr:nvPicPr>
        <xdr:cNvPr id="278" name="Picture 278" descr=""/>
        <xdr:cNvPicPr/>
      </xdr:nvPicPr>
      <xdr:blipFill>
        <a:blip r:embed="rId278"/>
        <a:stretch/>
      </xdr:blipFill>
      <xdr:spPr>
        <a:xfrm>
          <a:off x="3043080" y="464705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6</xdr:row>
      <xdr:rowOff>0</xdr:rowOff>
    </xdr:from>
    <xdr:to>
      <xdr:col>4</xdr:col>
      <xdr:colOff>11160</xdr:colOff>
      <xdr:row>256</xdr:row>
      <xdr:rowOff>1828800</xdr:rowOff>
    </xdr:to>
    <xdr:pic>
      <xdr:nvPicPr>
        <xdr:cNvPr id="279" name="Picture 279" descr=""/>
        <xdr:cNvPicPr/>
      </xdr:nvPicPr>
      <xdr:blipFill>
        <a:blip r:embed="rId279"/>
        <a:stretch/>
      </xdr:blipFill>
      <xdr:spPr>
        <a:xfrm>
          <a:off x="3043080" y="466534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7</xdr:row>
      <xdr:rowOff>0</xdr:rowOff>
    </xdr:from>
    <xdr:to>
      <xdr:col>4</xdr:col>
      <xdr:colOff>11160</xdr:colOff>
      <xdr:row>257</xdr:row>
      <xdr:rowOff>1828800</xdr:rowOff>
    </xdr:to>
    <xdr:pic>
      <xdr:nvPicPr>
        <xdr:cNvPr id="280" name="Picture 280" descr=""/>
        <xdr:cNvPicPr/>
      </xdr:nvPicPr>
      <xdr:blipFill>
        <a:blip r:embed="rId280"/>
        <a:stretch/>
      </xdr:blipFill>
      <xdr:spPr>
        <a:xfrm>
          <a:off x="3043080" y="468363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8</xdr:row>
      <xdr:rowOff>0</xdr:rowOff>
    </xdr:from>
    <xdr:to>
      <xdr:col>4</xdr:col>
      <xdr:colOff>11160</xdr:colOff>
      <xdr:row>258</xdr:row>
      <xdr:rowOff>1828800</xdr:rowOff>
    </xdr:to>
    <xdr:pic>
      <xdr:nvPicPr>
        <xdr:cNvPr id="281" name="Picture 281" descr=""/>
        <xdr:cNvPicPr/>
      </xdr:nvPicPr>
      <xdr:blipFill>
        <a:blip r:embed="rId281"/>
        <a:stretch/>
      </xdr:blipFill>
      <xdr:spPr>
        <a:xfrm>
          <a:off x="3043080" y="470192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9</xdr:row>
      <xdr:rowOff>0</xdr:rowOff>
    </xdr:from>
    <xdr:to>
      <xdr:col>4</xdr:col>
      <xdr:colOff>11160</xdr:colOff>
      <xdr:row>259</xdr:row>
      <xdr:rowOff>1828800</xdr:rowOff>
    </xdr:to>
    <xdr:pic>
      <xdr:nvPicPr>
        <xdr:cNvPr id="282" name="Picture 282" descr=""/>
        <xdr:cNvPicPr/>
      </xdr:nvPicPr>
      <xdr:blipFill>
        <a:blip r:embed="rId282"/>
        <a:stretch/>
      </xdr:blipFill>
      <xdr:spPr>
        <a:xfrm>
          <a:off x="3043080" y="472020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0</xdr:row>
      <xdr:rowOff>0</xdr:rowOff>
    </xdr:from>
    <xdr:to>
      <xdr:col>4</xdr:col>
      <xdr:colOff>11160</xdr:colOff>
      <xdr:row>260</xdr:row>
      <xdr:rowOff>1828800</xdr:rowOff>
    </xdr:to>
    <xdr:pic>
      <xdr:nvPicPr>
        <xdr:cNvPr id="283" name="Picture 283" descr=""/>
        <xdr:cNvPicPr/>
      </xdr:nvPicPr>
      <xdr:blipFill>
        <a:blip r:embed="rId283"/>
        <a:stretch/>
      </xdr:blipFill>
      <xdr:spPr>
        <a:xfrm>
          <a:off x="3043080" y="473849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1</xdr:row>
      <xdr:rowOff>0</xdr:rowOff>
    </xdr:from>
    <xdr:to>
      <xdr:col>4</xdr:col>
      <xdr:colOff>11160</xdr:colOff>
      <xdr:row>261</xdr:row>
      <xdr:rowOff>1828800</xdr:rowOff>
    </xdr:to>
    <xdr:pic>
      <xdr:nvPicPr>
        <xdr:cNvPr id="284" name="Picture 284" descr=""/>
        <xdr:cNvPicPr/>
      </xdr:nvPicPr>
      <xdr:blipFill>
        <a:blip r:embed="rId284"/>
        <a:stretch/>
      </xdr:blipFill>
      <xdr:spPr>
        <a:xfrm>
          <a:off x="3043080" y="475678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2</xdr:row>
      <xdr:rowOff>0</xdr:rowOff>
    </xdr:from>
    <xdr:to>
      <xdr:col>4</xdr:col>
      <xdr:colOff>11160</xdr:colOff>
      <xdr:row>262</xdr:row>
      <xdr:rowOff>1828800</xdr:rowOff>
    </xdr:to>
    <xdr:pic>
      <xdr:nvPicPr>
        <xdr:cNvPr id="285" name="Picture 285" descr=""/>
        <xdr:cNvPicPr/>
      </xdr:nvPicPr>
      <xdr:blipFill>
        <a:blip r:embed="rId285"/>
        <a:stretch/>
      </xdr:blipFill>
      <xdr:spPr>
        <a:xfrm>
          <a:off x="3043080" y="477507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3</xdr:row>
      <xdr:rowOff>0</xdr:rowOff>
    </xdr:from>
    <xdr:to>
      <xdr:col>4</xdr:col>
      <xdr:colOff>11160</xdr:colOff>
      <xdr:row>263</xdr:row>
      <xdr:rowOff>1828800</xdr:rowOff>
    </xdr:to>
    <xdr:pic>
      <xdr:nvPicPr>
        <xdr:cNvPr id="286" name="Picture 286" descr=""/>
        <xdr:cNvPicPr/>
      </xdr:nvPicPr>
      <xdr:blipFill>
        <a:blip r:embed="rId286"/>
        <a:stretch/>
      </xdr:blipFill>
      <xdr:spPr>
        <a:xfrm>
          <a:off x="3043080" y="479336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4</xdr:row>
      <xdr:rowOff>0</xdr:rowOff>
    </xdr:from>
    <xdr:to>
      <xdr:col>4</xdr:col>
      <xdr:colOff>11160</xdr:colOff>
      <xdr:row>264</xdr:row>
      <xdr:rowOff>1828800</xdr:rowOff>
    </xdr:to>
    <xdr:pic>
      <xdr:nvPicPr>
        <xdr:cNvPr id="287" name="Picture 287" descr=""/>
        <xdr:cNvPicPr/>
      </xdr:nvPicPr>
      <xdr:blipFill>
        <a:blip r:embed="rId287"/>
        <a:stretch/>
      </xdr:blipFill>
      <xdr:spPr>
        <a:xfrm>
          <a:off x="3043080" y="481164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5</xdr:row>
      <xdr:rowOff>0</xdr:rowOff>
    </xdr:from>
    <xdr:to>
      <xdr:col>4</xdr:col>
      <xdr:colOff>11160</xdr:colOff>
      <xdr:row>265</xdr:row>
      <xdr:rowOff>1828800</xdr:rowOff>
    </xdr:to>
    <xdr:pic>
      <xdr:nvPicPr>
        <xdr:cNvPr id="288" name="Picture 288" descr=""/>
        <xdr:cNvPicPr/>
      </xdr:nvPicPr>
      <xdr:blipFill>
        <a:blip r:embed="rId288"/>
        <a:stretch/>
      </xdr:blipFill>
      <xdr:spPr>
        <a:xfrm>
          <a:off x="3043080" y="482993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6</xdr:row>
      <xdr:rowOff>0</xdr:rowOff>
    </xdr:from>
    <xdr:to>
      <xdr:col>4</xdr:col>
      <xdr:colOff>11160</xdr:colOff>
      <xdr:row>266</xdr:row>
      <xdr:rowOff>1828800</xdr:rowOff>
    </xdr:to>
    <xdr:pic>
      <xdr:nvPicPr>
        <xdr:cNvPr id="289" name="Picture 289" descr=""/>
        <xdr:cNvPicPr/>
      </xdr:nvPicPr>
      <xdr:blipFill>
        <a:blip r:embed="rId289"/>
        <a:stretch/>
      </xdr:blipFill>
      <xdr:spPr>
        <a:xfrm>
          <a:off x="3043080" y="484822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7</xdr:row>
      <xdr:rowOff>0</xdr:rowOff>
    </xdr:from>
    <xdr:to>
      <xdr:col>4</xdr:col>
      <xdr:colOff>11160</xdr:colOff>
      <xdr:row>267</xdr:row>
      <xdr:rowOff>1828800</xdr:rowOff>
    </xdr:to>
    <xdr:pic>
      <xdr:nvPicPr>
        <xdr:cNvPr id="290" name="Picture 290" descr=""/>
        <xdr:cNvPicPr/>
      </xdr:nvPicPr>
      <xdr:blipFill>
        <a:blip r:embed="rId290"/>
        <a:stretch/>
      </xdr:blipFill>
      <xdr:spPr>
        <a:xfrm>
          <a:off x="3043080" y="486651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8</xdr:row>
      <xdr:rowOff>0</xdr:rowOff>
    </xdr:from>
    <xdr:to>
      <xdr:col>4</xdr:col>
      <xdr:colOff>11160</xdr:colOff>
      <xdr:row>268</xdr:row>
      <xdr:rowOff>1828800</xdr:rowOff>
    </xdr:to>
    <xdr:pic>
      <xdr:nvPicPr>
        <xdr:cNvPr id="291" name="Picture 291" descr=""/>
        <xdr:cNvPicPr/>
      </xdr:nvPicPr>
      <xdr:blipFill>
        <a:blip r:embed="rId291"/>
        <a:stretch/>
      </xdr:blipFill>
      <xdr:spPr>
        <a:xfrm>
          <a:off x="3043080" y="488480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9</xdr:row>
      <xdr:rowOff>0</xdr:rowOff>
    </xdr:from>
    <xdr:to>
      <xdr:col>4</xdr:col>
      <xdr:colOff>11160</xdr:colOff>
      <xdr:row>269</xdr:row>
      <xdr:rowOff>1828800</xdr:rowOff>
    </xdr:to>
    <xdr:pic>
      <xdr:nvPicPr>
        <xdr:cNvPr id="292" name="Picture 292" descr=""/>
        <xdr:cNvPicPr/>
      </xdr:nvPicPr>
      <xdr:blipFill>
        <a:blip r:embed="rId292"/>
        <a:stretch/>
      </xdr:blipFill>
      <xdr:spPr>
        <a:xfrm>
          <a:off x="3043080" y="490308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70</xdr:row>
      <xdr:rowOff>0</xdr:rowOff>
    </xdr:from>
    <xdr:to>
      <xdr:col>4</xdr:col>
      <xdr:colOff>11160</xdr:colOff>
      <xdr:row>270</xdr:row>
      <xdr:rowOff>1828800</xdr:rowOff>
    </xdr:to>
    <xdr:pic>
      <xdr:nvPicPr>
        <xdr:cNvPr id="293" name="Picture 293" descr=""/>
        <xdr:cNvPicPr/>
      </xdr:nvPicPr>
      <xdr:blipFill>
        <a:blip r:embed="rId293"/>
        <a:stretch/>
      </xdr:blipFill>
      <xdr:spPr>
        <a:xfrm>
          <a:off x="3043080" y="492137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71</xdr:row>
      <xdr:rowOff>0</xdr:rowOff>
    </xdr:from>
    <xdr:to>
      <xdr:col>4</xdr:col>
      <xdr:colOff>11160</xdr:colOff>
      <xdr:row>271</xdr:row>
      <xdr:rowOff>1828800</xdr:rowOff>
    </xdr:to>
    <xdr:pic>
      <xdr:nvPicPr>
        <xdr:cNvPr id="294" name="Picture 294" descr=""/>
        <xdr:cNvPicPr/>
      </xdr:nvPicPr>
      <xdr:blipFill>
        <a:blip r:embed="rId294"/>
        <a:stretch/>
      </xdr:blipFill>
      <xdr:spPr>
        <a:xfrm>
          <a:off x="3043080" y="493966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73</xdr:row>
      <xdr:rowOff>0</xdr:rowOff>
    </xdr:from>
    <xdr:to>
      <xdr:col>4</xdr:col>
      <xdr:colOff>11160</xdr:colOff>
      <xdr:row>273</xdr:row>
      <xdr:rowOff>1828800</xdr:rowOff>
    </xdr:to>
    <xdr:pic>
      <xdr:nvPicPr>
        <xdr:cNvPr id="295" name="Picture 295" descr=""/>
        <xdr:cNvPicPr/>
      </xdr:nvPicPr>
      <xdr:blipFill>
        <a:blip r:embed="rId295"/>
        <a:stretch/>
      </xdr:blipFill>
      <xdr:spPr>
        <a:xfrm>
          <a:off x="3043080" y="497624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72</xdr:row>
      <xdr:rowOff>0</xdr:rowOff>
    </xdr:from>
    <xdr:to>
      <xdr:col>4</xdr:col>
      <xdr:colOff>11160</xdr:colOff>
      <xdr:row>272</xdr:row>
      <xdr:rowOff>1828800</xdr:rowOff>
    </xdr:to>
    <xdr:pic>
      <xdr:nvPicPr>
        <xdr:cNvPr id="296" name="Picture 296" descr=""/>
        <xdr:cNvPicPr/>
      </xdr:nvPicPr>
      <xdr:blipFill>
        <a:blip r:embed="rId296"/>
        <a:stretch/>
      </xdr:blipFill>
      <xdr:spPr>
        <a:xfrm>
          <a:off x="3043080" y="495795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74</xdr:row>
      <xdr:rowOff>0</xdr:rowOff>
    </xdr:from>
    <xdr:to>
      <xdr:col>4</xdr:col>
      <xdr:colOff>11160</xdr:colOff>
      <xdr:row>274</xdr:row>
      <xdr:rowOff>1828800</xdr:rowOff>
    </xdr:to>
    <xdr:pic>
      <xdr:nvPicPr>
        <xdr:cNvPr id="297" name="Picture 297" descr=""/>
        <xdr:cNvPicPr/>
      </xdr:nvPicPr>
      <xdr:blipFill>
        <a:blip r:embed="rId297"/>
        <a:stretch/>
      </xdr:blipFill>
      <xdr:spPr>
        <a:xfrm>
          <a:off x="3043080" y="499452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75</xdr:row>
      <xdr:rowOff>0</xdr:rowOff>
    </xdr:from>
    <xdr:to>
      <xdr:col>4</xdr:col>
      <xdr:colOff>11160</xdr:colOff>
      <xdr:row>275</xdr:row>
      <xdr:rowOff>1828800</xdr:rowOff>
    </xdr:to>
    <xdr:pic>
      <xdr:nvPicPr>
        <xdr:cNvPr id="298" name="Picture 298" descr=""/>
        <xdr:cNvPicPr/>
      </xdr:nvPicPr>
      <xdr:blipFill>
        <a:blip r:embed="rId298"/>
        <a:stretch/>
      </xdr:blipFill>
      <xdr:spPr>
        <a:xfrm>
          <a:off x="3043080" y="501281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76</xdr:row>
      <xdr:rowOff>0</xdr:rowOff>
    </xdr:from>
    <xdr:to>
      <xdr:col>4</xdr:col>
      <xdr:colOff>11160</xdr:colOff>
      <xdr:row>276</xdr:row>
      <xdr:rowOff>1828800</xdr:rowOff>
    </xdr:to>
    <xdr:pic>
      <xdr:nvPicPr>
        <xdr:cNvPr id="299" name="Picture 299" descr=""/>
        <xdr:cNvPicPr/>
      </xdr:nvPicPr>
      <xdr:blipFill>
        <a:blip r:embed="rId299"/>
        <a:stretch/>
      </xdr:blipFill>
      <xdr:spPr>
        <a:xfrm>
          <a:off x="3043080" y="503110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77</xdr:row>
      <xdr:rowOff>0</xdr:rowOff>
    </xdr:from>
    <xdr:to>
      <xdr:col>4</xdr:col>
      <xdr:colOff>11160</xdr:colOff>
      <xdr:row>277</xdr:row>
      <xdr:rowOff>1828800</xdr:rowOff>
    </xdr:to>
    <xdr:pic>
      <xdr:nvPicPr>
        <xdr:cNvPr id="300" name="Picture 300" descr=""/>
        <xdr:cNvPicPr/>
      </xdr:nvPicPr>
      <xdr:blipFill>
        <a:blip r:embed="rId300"/>
        <a:stretch/>
      </xdr:blipFill>
      <xdr:spPr>
        <a:xfrm>
          <a:off x="3043080" y="504939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78</xdr:row>
      <xdr:rowOff>0</xdr:rowOff>
    </xdr:from>
    <xdr:to>
      <xdr:col>4</xdr:col>
      <xdr:colOff>11160</xdr:colOff>
      <xdr:row>278</xdr:row>
      <xdr:rowOff>1828800</xdr:rowOff>
    </xdr:to>
    <xdr:pic>
      <xdr:nvPicPr>
        <xdr:cNvPr id="301" name="Picture 301" descr=""/>
        <xdr:cNvPicPr/>
      </xdr:nvPicPr>
      <xdr:blipFill>
        <a:blip r:embed="rId301"/>
        <a:stretch/>
      </xdr:blipFill>
      <xdr:spPr>
        <a:xfrm>
          <a:off x="3043080" y="506768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79</xdr:row>
      <xdr:rowOff>0</xdr:rowOff>
    </xdr:from>
    <xdr:to>
      <xdr:col>4</xdr:col>
      <xdr:colOff>11160</xdr:colOff>
      <xdr:row>279</xdr:row>
      <xdr:rowOff>1828800</xdr:rowOff>
    </xdr:to>
    <xdr:pic>
      <xdr:nvPicPr>
        <xdr:cNvPr id="302" name="Picture 302" descr=""/>
        <xdr:cNvPicPr/>
      </xdr:nvPicPr>
      <xdr:blipFill>
        <a:blip r:embed="rId302"/>
        <a:stretch/>
      </xdr:blipFill>
      <xdr:spPr>
        <a:xfrm>
          <a:off x="3043080" y="508596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0</xdr:row>
      <xdr:rowOff>0</xdr:rowOff>
    </xdr:from>
    <xdr:to>
      <xdr:col>4</xdr:col>
      <xdr:colOff>11160</xdr:colOff>
      <xdr:row>280</xdr:row>
      <xdr:rowOff>1828800</xdr:rowOff>
    </xdr:to>
    <xdr:pic>
      <xdr:nvPicPr>
        <xdr:cNvPr id="303" name="Picture 303" descr=""/>
        <xdr:cNvPicPr/>
      </xdr:nvPicPr>
      <xdr:blipFill>
        <a:blip r:embed="rId303"/>
        <a:stretch/>
      </xdr:blipFill>
      <xdr:spPr>
        <a:xfrm>
          <a:off x="3043080" y="510425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1</xdr:row>
      <xdr:rowOff>0</xdr:rowOff>
    </xdr:from>
    <xdr:to>
      <xdr:col>4</xdr:col>
      <xdr:colOff>11160</xdr:colOff>
      <xdr:row>281</xdr:row>
      <xdr:rowOff>1828800</xdr:rowOff>
    </xdr:to>
    <xdr:pic>
      <xdr:nvPicPr>
        <xdr:cNvPr id="304" name="Picture 304" descr=""/>
        <xdr:cNvPicPr/>
      </xdr:nvPicPr>
      <xdr:blipFill>
        <a:blip r:embed="rId304"/>
        <a:stretch/>
      </xdr:blipFill>
      <xdr:spPr>
        <a:xfrm>
          <a:off x="3043080" y="512254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2</xdr:row>
      <xdr:rowOff>0</xdr:rowOff>
    </xdr:from>
    <xdr:to>
      <xdr:col>4</xdr:col>
      <xdr:colOff>11160</xdr:colOff>
      <xdr:row>282</xdr:row>
      <xdr:rowOff>1828800</xdr:rowOff>
    </xdr:to>
    <xdr:pic>
      <xdr:nvPicPr>
        <xdr:cNvPr id="305" name="Picture 305" descr=""/>
        <xdr:cNvPicPr/>
      </xdr:nvPicPr>
      <xdr:blipFill>
        <a:blip r:embed="rId305"/>
        <a:stretch/>
      </xdr:blipFill>
      <xdr:spPr>
        <a:xfrm>
          <a:off x="3043080" y="514083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3</xdr:row>
      <xdr:rowOff>0</xdr:rowOff>
    </xdr:from>
    <xdr:to>
      <xdr:col>4</xdr:col>
      <xdr:colOff>11160</xdr:colOff>
      <xdr:row>283</xdr:row>
      <xdr:rowOff>1828800</xdr:rowOff>
    </xdr:to>
    <xdr:pic>
      <xdr:nvPicPr>
        <xdr:cNvPr id="306" name="Picture 306" descr=""/>
        <xdr:cNvPicPr/>
      </xdr:nvPicPr>
      <xdr:blipFill>
        <a:blip r:embed="rId306"/>
        <a:stretch/>
      </xdr:blipFill>
      <xdr:spPr>
        <a:xfrm>
          <a:off x="3043080" y="515912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4</xdr:row>
      <xdr:rowOff>0</xdr:rowOff>
    </xdr:from>
    <xdr:to>
      <xdr:col>4</xdr:col>
      <xdr:colOff>11160</xdr:colOff>
      <xdr:row>284</xdr:row>
      <xdr:rowOff>1828800</xdr:rowOff>
    </xdr:to>
    <xdr:pic>
      <xdr:nvPicPr>
        <xdr:cNvPr id="307" name="Picture 307" descr=""/>
        <xdr:cNvPicPr/>
      </xdr:nvPicPr>
      <xdr:blipFill>
        <a:blip r:embed="rId307"/>
        <a:stretch/>
      </xdr:blipFill>
      <xdr:spPr>
        <a:xfrm>
          <a:off x="3043080" y="517740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5</xdr:row>
      <xdr:rowOff>0</xdr:rowOff>
    </xdr:from>
    <xdr:to>
      <xdr:col>4</xdr:col>
      <xdr:colOff>11160</xdr:colOff>
      <xdr:row>285</xdr:row>
      <xdr:rowOff>1828800</xdr:rowOff>
    </xdr:to>
    <xdr:pic>
      <xdr:nvPicPr>
        <xdr:cNvPr id="308" name="Picture 308" descr=""/>
        <xdr:cNvPicPr/>
      </xdr:nvPicPr>
      <xdr:blipFill>
        <a:blip r:embed="rId308"/>
        <a:stretch/>
      </xdr:blipFill>
      <xdr:spPr>
        <a:xfrm>
          <a:off x="3043080" y="519569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6</xdr:row>
      <xdr:rowOff>0</xdr:rowOff>
    </xdr:from>
    <xdr:to>
      <xdr:col>4</xdr:col>
      <xdr:colOff>11160</xdr:colOff>
      <xdr:row>286</xdr:row>
      <xdr:rowOff>1828800</xdr:rowOff>
    </xdr:to>
    <xdr:pic>
      <xdr:nvPicPr>
        <xdr:cNvPr id="309" name="Picture 309" descr=""/>
        <xdr:cNvPicPr/>
      </xdr:nvPicPr>
      <xdr:blipFill>
        <a:blip r:embed="rId309"/>
        <a:stretch/>
      </xdr:blipFill>
      <xdr:spPr>
        <a:xfrm>
          <a:off x="3043080" y="521398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7</xdr:row>
      <xdr:rowOff>0</xdr:rowOff>
    </xdr:from>
    <xdr:to>
      <xdr:col>4</xdr:col>
      <xdr:colOff>11160</xdr:colOff>
      <xdr:row>287</xdr:row>
      <xdr:rowOff>1828800</xdr:rowOff>
    </xdr:to>
    <xdr:pic>
      <xdr:nvPicPr>
        <xdr:cNvPr id="310" name="Picture 310" descr=""/>
        <xdr:cNvPicPr/>
      </xdr:nvPicPr>
      <xdr:blipFill>
        <a:blip r:embed="rId310"/>
        <a:stretch/>
      </xdr:blipFill>
      <xdr:spPr>
        <a:xfrm>
          <a:off x="3043080" y="523227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8</xdr:row>
      <xdr:rowOff>0</xdr:rowOff>
    </xdr:from>
    <xdr:to>
      <xdr:col>4</xdr:col>
      <xdr:colOff>11160</xdr:colOff>
      <xdr:row>288</xdr:row>
      <xdr:rowOff>1828800</xdr:rowOff>
    </xdr:to>
    <xdr:pic>
      <xdr:nvPicPr>
        <xdr:cNvPr id="311" name="Picture 311" descr=""/>
        <xdr:cNvPicPr/>
      </xdr:nvPicPr>
      <xdr:blipFill>
        <a:blip r:embed="rId311"/>
        <a:stretch/>
      </xdr:blipFill>
      <xdr:spPr>
        <a:xfrm>
          <a:off x="3043080" y="525056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9</xdr:row>
      <xdr:rowOff>0</xdr:rowOff>
    </xdr:from>
    <xdr:to>
      <xdr:col>4</xdr:col>
      <xdr:colOff>11160</xdr:colOff>
      <xdr:row>289</xdr:row>
      <xdr:rowOff>1828800</xdr:rowOff>
    </xdr:to>
    <xdr:pic>
      <xdr:nvPicPr>
        <xdr:cNvPr id="312" name="Picture 312" descr=""/>
        <xdr:cNvPicPr/>
      </xdr:nvPicPr>
      <xdr:blipFill>
        <a:blip r:embed="rId312"/>
        <a:stretch/>
      </xdr:blipFill>
      <xdr:spPr>
        <a:xfrm>
          <a:off x="3043080" y="526884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0</xdr:row>
      <xdr:rowOff>0</xdr:rowOff>
    </xdr:from>
    <xdr:to>
      <xdr:col>4</xdr:col>
      <xdr:colOff>11160</xdr:colOff>
      <xdr:row>290</xdr:row>
      <xdr:rowOff>1828800</xdr:rowOff>
    </xdr:to>
    <xdr:pic>
      <xdr:nvPicPr>
        <xdr:cNvPr id="313" name="Picture 313" descr=""/>
        <xdr:cNvPicPr/>
      </xdr:nvPicPr>
      <xdr:blipFill>
        <a:blip r:embed="rId313"/>
        <a:stretch/>
      </xdr:blipFill>
      <xdr:spPr>
        <a:xfrm>
          <a:off x="3043080" y="528713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1</xdr:row>
      <xdr:rowOff>0</xdr:rowOff>
    </xdr:from>
    <xdr:to>
      <xdr:col>4</xdr:col>
      <xdr:colOff>11160</xdr:colOff>
      <xdr:row>291</xdr:row>
      <xdr:rowOff>1828800</xdr:rowOff>
    </xdr:to>
    <xdr:pic>
      <xdr:nvPicPr>
        <xdr:cNvPr id="314" name="Picture 314" descr=""/>
        <xdr:cNvPicPr/>
      </xdr:nvPicPr>
      <xdr:blipFill>
        <a:blip r:embed="rId314"/>
        <a:stretch/>
      </xdr:blipFill>
      <xdr:spPr>
        <a:xfrm>
          <a:off x="3043080" y="530542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2</xdr:row>
      <xdr:rowOff>0</xdr:rowOff>
    </xdr:from>
    <xdr:to>
      <xdr:col>4</xdr:col>
      <xdr:colOff>11160</xdr:colOff>
      <xdr:row>292</xdr:row>
      <xdr:rowOff>1828800</xdr:rowOff>
    </xdr:to>
    <xdr:pic>
      <xdr:nvPicPr>
        <xdr:cNvPr id="315" name="Picture 315" descr=""/>
        <xdr:cNvPicPr/>
      </xdr:nvPicPr>
      <xdr:blipFill>
        <a:blip r:embed="rId315"/>
        <a:stretch/>
      </xdr:blipFill>
      <xdr:spPr>
        <a:xfrm>
          <a:off x="3043080" y="532371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3</xdr:row>
      <xdr:rowOff>0</xdr:rowOff>
    </xdr:from>
    <xdr:to>
      <xdr:col>4</xdr:col>
      <xdr:colOff>11160</xdr:colOff>
      <xdr:row>293</xdr:row>
      <xdr:rowOff>1828800</xdr:rowOff>
    </xdr:to>
    <xdr:pic>
      <xdr:nvPicPr>
        <xdr:cNvPr id="316" name="Picture 316" descr=""/>
        <xdr:cNvPicPr/>
      </xdr:nvPicPr>
      <xdr:blipFill>
        <a:blip r:embed="rId316"/>
        <a:stretch/>
      </xdr:blipFill>
      <xdr:spPr>
        <a:xfrm>
          <a:off x="3043080" y="534200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4</xdr:row>
      <xdr:rowOff>0</xdr:rowOff>
    </xdr:from>
    <xdr:to>
      <xdr:col>4</xdr:col>
      <xdr:colOff>11160</xdr:colOff>
      <xdr:row>294</xdr:row>
      <xdr:rowOff>1828800</xdr:rowOff>
    </xdr:to>
    <xdr:pic>
      <xdr:nvPicPr>
        <xdr:cNvPr id="317" name="Picture 317" descr=""/>
        <xdr:cNvPicPr/>
      </xdr:nvPicPr>
      <xdr:blipFill>
        <a:blip r:embed="rId317"/>
        <a:stretch/>
      </xdr:blipFill>
      <xdr:spPr>
        <a:xfrm>
          <a:off x="3043080" y="536028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5</xdr:row>
      <xdr:rowOff>0</xdr:rowOff>
    </xdr:from>
    <xdr:to>
      <xdr:col>4</xdr:col>
      <xdr:colOff>11160</xdr:colOff>
      <xdr:row>295</xdr:row>
      <xdr:rowOff>1828800</xdr:rowOff>
    </xdr:to>
    <xdr:pic>
      <xdr:nvPicPr>
        <xdr:cNvPr id="318" name="Picture 318" descr=""/>
        <xdr:cNvPicPr/>
      </xdr:nvPicPr>
      <xdr:blipFill>
        <a:blip r:embed="rId318"/>
        <a:stretch/>
      </xdr:blipFill>
      <xdr:spPr>
        <a:xfrm>
          <a:off x="3043080" y="537857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6</xdr:row>
      <xdr:rowOff>0</xdr:rowOff>
    </xdr:from>
    <xdr:to>
      <xdr:col>4</xdr:col>
      <xdr:colOff>11160</xdr:colOff>
      <xdr:row>296</xdr:row>
      <xdr:rowOff>1828800</xdr:rowOff>
    </xdr:to>
    <xdr:pic>
      <xdr:nvPicPr>
        <xdr:cNvPr id="319" name="Picture 319" descr=""/>
        <xdr:cNvPicPr/>
      </xdr:nvPicPr>
      <xdr:blipFill>
        <a:blip r:embed="rId319"/>
        <a:stretch/>
      </xdr:blipFill>
      <xdr:spPr>
        <a:xfrm>
          <a:off x="3043080" y="539686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7</xdr:row>
      <xdr:rowOff>0</xdr:rowOff>
    </xdr:from>
    <xdr:to>
      <xdr:col>4</xdr:col>
      <xdr:colOff>11160</xdr:colOff>
      <xdr:row>297</xdr:row>
      <xdr:rowOff>1828800</xdr:rowOff>
    </xdr:to>
    <xdr:pic>
      <xdr:nvPicPr>
        <xdr:cNvPr id="320" name="Picture 320" descr=""/>
        <xdr:cNvPicPr/>
      </xdr:nvPicPr>
      <xdr:blipFill>
        <a:blip r:embed="rId320"/>
        <a:stretch/>
      </xdr:blipFill>
      <xdr:spPr>
        <a:xfrm>
          <a:off x="3043080" y="541515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8</xdr:row>
      <xdr:rowOff>0</xdr:rowOff>
    </xdr:from>
    <xdr:to>
      <xdr:col>4</xdr:col>
      <xdr:colOff>11160</xdr:colOff>
      <xdr:row>298</xdr:row>
      <xdr:rowOff>1828800</xdr:rowOff>
    </xdr:to>
    <xdr:pic>
      <xdr:nvPicPr>
        <xdr:cNvPr id="321" name="Picture 321" descr=""/>
        <xdr:cNvPicPr/>
      </xdr:nvPicPr>
      <xdr:blipFill>
        <a:blip r:embed="rId321"/>
        <a:stretch/>
      </xdr:blipFill>
      <xdr:spPr>
        <a:xfrm>
          <a:off x="3043080" y="543344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9</xdr:row>
      <xdr:rowOff>0</xdr:rowOff>
    </xdr:from>
    <xdr:to>
      <xdr:col>4</xdr:col>
      <xdr:colOff>11160</xdr:colOff>
      <xdr:row>299</xdr:row>
      <xdr:rowOff>1828800</xdr:rowOff>
    </xdr:to>
    <xdr:pic>
      <xdr:nvPicPr>
        <xdr:cNvPr id="322" name="Picture 322" descr=""/>
        <xdr:cNvPicPr/>
      </xdr:nvPicPr>
      <xdr:blipFill>
        <a:blip r:embed="rId322"/>
        <a:stretch/>
      </xdr:blipFill>
      <xdr:spPr>
        <a:xfrm>
          <a:off x="3043080" y="545172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00</xdr:row>
      <xdr:rowOff>0</xdr:rowOff>
    </xdr:from>
    <xdr:to>
      <xdr:col>4</xdr:col>
      <xdr:colOff>11160</xdr:colOff>
      <xdr:row>300</xdr:row>
      <xdr:rowOff>1828800</xdr:rowOff>
    </xdr:to>
    <xdr:pic>
      <xdr:nvPicPr>
        <xdr:cNvPr id="323" name="Picture 323" descr=""/>
        <xdr:cNvPicPr/>
      </xdr:nvPicPr>
      <xdr:blipFill>
        <a:blip r:embed="rId323"/>
        <a:stretch/>
      </xdr:blipFill>
      <xdr:spPr>
        <a:xfrm>
          <a:off x="3043080" y="547001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01</xdr:row>
      <xdr:rowOff>0</xdr:rowOff>
    </xdr:from>
    <xdr:to>
      <xdr:col>4</xdr:col>
      <xdr:colOff>11160</xdr:colOff>
      <xdr:row>301</xdr:row>
      <xdr:rowOff>1828800</xdr:rowOff>
    </xdr:to>
    <xdr:pic>
      <xdr:nvPicPr>
        <xdr:cNvPr id="324" name="Picture 324" descr=""/>
        <xdr:cNvPicPr/>
      </xdr:nvPicPr>
      <xdr:blipFill>
        <a:blip r:embed="rId324"/>
        <a:stretch/>
      </xdr:blipFill>
      <xdr:spPr>
        <a:xfrm>
          <a:off x="3043080" y="548830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02</xdr:row>
      <xdr:rowOff>0</xdr:rowOff>
    </xdr:from>
    <xdr:to>
      <xdr:col>4</xdr:col>
      <xdr:colOff>11160</xdr:colOff>
      <xdr:row>302</xdr:row>
      <xdr:rowOff>1828800</xdr:rowOff>
    </xdr:to>
    <xdr:pic>
      <xdr:nvPicPr>
        <xdr:cNvPr id="325" name="Picture 325" descr=""/>
        <xdr:cNvPicPr/>
      </xdr:nvPicPr>
      <xdr:blipFill>
        <a:blip r:embed="rId325"/>
        <a:stretch/>
      </xdr:blipFill>
      <xdr:spPr>
        <a:xfrm>
          <a:off x="3043080" y="550659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03</xdr:row>
      <xdr:rowOff>0</xdr:rowOff>
    </xdr:from>
    <xdr:to>
      <xdr:col>4</xdr:col>
      <xdr:colOff>11160</xdr:colOff>
      <xdr:row>303</xdr:row>
      <xdr:rowOff>1828800</xdr:rowOff>
    </xdr:to>
    <xdr:pic>
      <xdr:nvPicPr>
        <xdr:cNvPr id="326" name="Picture 326" descr=""/>
        <xdr:cNvPicPr/>
      </xdr:nvPicPr>
      <xdr:blipFill>
        <a:blip r:embed="rId326"/>
        <a:stretch/>
      </xdr:blipFill>
      <xdr:spPr>
        <a:xfrm>
          <a:off x="3043080" y="552488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04</xdr:row>
      <xdr:rowOff>0</xdr:rowOff>
    </xdr:from>
    <xdr:to>
      <xdr:col>4</xdr:col>
      <xdr:colOff>11160</xdr:colOff>
      <xdr:row>304</xdr:row>
      <xdr:rowOff>1828800</xdr:rowOff>
    </xdr:to>
    <xdr:pic>
      <xdr:nvPicPr>
        <xdr:cNvPr id="327" name="Picture 327" descr=""/>
        <xdr:cNvPicPr/>
      </xdr:nvPicPr>
      <xdr:blipFill>
        <a:blip r:embed="rId327"/>
        <a:stretch/>
      </xdr:blipFill>
      <xdr:spPr>
        <a:xfrm>
          <a:off x="3043080" y="554316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05</xdr:row>
      <xdr:rowOff>0</xdr:rowOff>
    </xdr:from>
    <xdr:to>
      <xdr:col>4</xdr:col>
      <xdr:colOff>11160</xdr:colOff>
      <xdr:row>305</xdr:row>
      <xdr:rowOff>1828800</xdr:rowOff>
    </xdr:to>
    <xdr:pic>
      <xdr:nvPicPr>
        <xdr:cNvPr id="328" name="Picture 328" descr=""/>
        <xdr:cNvPicPr/>
      </xdr:nvPicPr>
      <xdr:blipFill>
        <a:blip r:embed="rId328"/>
        <a:stretch/>
      </xdr:blipFill>
      <xdr:spPr>
        <a:xfrm>
          <a:off x="3043080" y="556145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06</xdr:row>
      <xdr:rowOff>0</xdr:rowOff>
    </xdr:from>
    <xdr:to>
      <xdr:col>4</xdr:col>
      <xdr:colOff>11160</xdr:colOff>
      <xdr:row>306</xdr:row>
      <xdr:rowOff>1828800</xdr:rowOff>
    </xdr:to>
    <xdr:pic>
      <xdr:nvPicPr>
        <xdr:cNvPr id="329" name="Picture 329" descr=""/>
        <xdr:cNvPicPr/>
      </xdr:nvPicPr>
      <xdr:blipFill>
        <a:blip r:embed="rId329"/>
        <a:stretch/>
      </xdr:blipFill>
      <xdr:spPr>
        <a:xfrm>
          <a:off x="3043080" y="557974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07</xdr:row>
      <xdr:rowOff>0</xdr:rowOff>
    </xdr:from>
    <xdr:to>
      <xdr:col>4</xdr:col>
      <xdr:colOff>11160</xdr:colOff>
      <xdr:row>307</xdr:row>
      <xdr:rowOff>1828800</xdr:rowOff>
    </xdr:to>
    <xdr:pic>
      <xdr:nvPicPr>
        <xdr:cNvPr id="330" name="Picture 330" descr=""/>
        <xdr:cNvPicPr/>
      </xdr:nvPicPr>
      <xdr:blipFill>
        <a:blip r:embed="rId330"/>
        <a:stretch/>
      </xdr:blipFill>
      <xdr:spPr>
        <a:xfrm>
          <a:off x="3043080" y="5598032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08</xdr:row>
      <xdr:rowOff>0</xdr:rowOff>
    </xdr:from>
    <xdr:to>
      <xdr:col>4</xdr:col>
      <xdr:colOff>11160</xdr:colOff>
      <xdr:row>308</xdr:row>
      <xdr:rowOff>1828800</xdr:rowOff>
    </xdr:to>
    <xdr:pic>
      <xdr:nvPicPr>
        <xdr:cNvPr id="331" name="Picture 331" descr=""/>
        <xdr:cNvPicPr/>
      </xdr:nvPicPr>
      <xdr:blipFill>
        <a:blip r:embed="rId331"/>
        <a:stretch/>
      </xdr:blipFill>
      <xdr:spPr>
        <a:xfrm>
          <a:off x="3043080" y="5616320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09</xdr:row>
      <xdr:rowOff>0</xdr:rowOff>
    </xdr:from>
    <xdr:to>
      <xdr:col>4</xdr:col>
      <xdr:colOff>11160</xdr:colOff>
      <xdr:row>309</xdr:row>
      <xdr:rowOff>1828800</xdr:rowOff>
    </xdr:to>
    <xdr:pic>
      <xdr:nvPicPr>
        <xdr:cNvPr id="332" name="Picture 332" descr=""/>
        <xdr:cNvPicPr/>
      </xdr:nvPicPr>
      <xdr:blipFill>
        <a:blip r:embed="rId332"/>
        <a:stretch/>
      </xdr:blipFill>
      <xdr:spPr>
        <a:xfrm>
          <a:off x="3043080" y="5634608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0</xdr:row>
      <xdr:rowOff>0</xdr:rowOff>
    </xdr:from>
    <xdr:to>
      <xdr:col>4</xdr:col>
      <xdr:colOff>11160</xdr:colOff>
      <xdr:row>310</xdr:row>
      <xdr:rowOff>1828800</xdr:rowOff>
    </xdr:to>
    <xdr:pic>
      <xdr:nvPicPr>
        <xdr:cNvPr id="333" name="Picture 333" descr=""/>
        <xdr:cNvPicPr/>
      </xdr:nvPicPr>
      <xdr:blipFill>
        <a:blip r:embed="rId333"/>
        <a:stretch/>
      </xdr:blipFill>
      <xdr:spPr>
        <a:xfrm>
          <a:off x="3043080" y="5652896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11</xdr:row>
      <xdr:rowOff>0</xdr:rowOff>
    </xdr:from>
    <xdr:to>
      <xdr:col>4</xdr:col>
      <xdr:colOff>11160</xdr:colOff>
      <xdr:row>311</xdr:row>
      <xdr:rowOff>1828800</xdr:rowOff>
    </xdr:to>
    <xdr:pic>
      <xdr:nvPicPr>
        <xdr:cNvPr id="334" name="Picture 334" descr=""/>
        <xdr:cNvPicPr/>
      </xdr:nvPicPr>
      <xdr:blipFill>
        <a:blip r:embed="rId334"/>
        <a:stretch/>
      </xdr:blipFill>
      <xdr:spPr>
        <a:xfrm>
          <a:off x="3043080" y="567118440"/>
          <a:ext cx="27835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69</xdr:row>
      <xdr:rowOff>0</xdr:rowOff>
    </xdr:from>
    <xdr:to>
      <xdr:col>4</xdr:col>
      <xdr:colOff>495000</xdr:colOff>
      <xdr:row>470</xdr:row>
      <xdr:rowOff>9360</xdr:rowOff>
    </xdr:to>
    <xdr:pic>
      <xdr:nvPicPr>
        <xdr:cNvPr id="335" name="Picture 339" descr="验证"/>
        <xdr:cNvPicPr/>
      </xdr:nvPicPr>
      <xdr:blipFill>
        <a:blip r:embed="rId335"/>
        <a:stretch/>
      </xdr:blipFill>
      <xdr:spPr>
        <a:xfrm>
          <a:off x="5815440" y="676455840"/>
          <a:ext cx="49500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tor/&#26700;&#38754;/DQMJ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汇总表"/>
      <sheetName val="合成查询"/>
      <sheetName val="辅助表"/>
      <sheetName val="汇总表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3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19.62"/>
    <col collapsed="false" customWidth="true" hidden="false" outlineLevel="0" max="3" min="3" style="1" width="18.37"/>
    <col collapsed="false" customWidth="true" hidden="false" outlineLevel="0" max="4" min="4" style="1" width="11.62"/>
    <col collapsed="false" customWidth="false" hidden="false" outlineLevel="0" max="5" min="5" style="1" width="8.99"/>
    <col collapsed="false" customWidth="true" hidden="false" outlineLevel="0" max="6" min="6" style="1" width="5.74"/>
    <col collapsed="false" customWidth="true" hidden="false" outlineLevel="0" max="7" min="7" style="1" width="10.24"/>
    <col collapsed="false" customWidth="true" hidden="false" outlineLevel="0" max="8" min="8" style="1" width="11.36"/>
    <col collapsed="false" customWidth="true" hidden="false" outlineLevel="0" max="9" min="9" style="1" width="10.37"/>
    <col collapsed="false" customWidth="true" hidden="false" outlineLevel="0" max="10" min="10" style="1" width="7.87"/>
    <col collapsed="false" customWidth="true" hidden="false" outlineLevel="0" max="11" min="11" style="1" width="8.74"/>
    <col collapsed="false" customWidth="true" hidden="false" outlineLevel="0" max="12" min="12" style="1" width="8.11"/>
    <col collapsed="false" customWidth="true" hidden="false" outlineLevel="0" max="13" min="13" style="1" width="7.87"/>
    <col collapsed="false" customWidth="true" hidden="false" outlineLevel="0" max="14" min="14" style="1" width="8.11"/>
    <col collapsed="false" customWidth="true" hidden="false" outlineLevel="0" max="19" min="15" style="1" width="5.99"/>
    <col collapsed="false" customWidth="false" hidden="false" outlineLevel="0" max="31" min="20" style="1" width="8.99"/>
    <col collapsed="false" customWidth="true" hidden="true" outlineLevel="0" max="32" min="32" style="2" width="21.12"/>
    <col collapsed="false" customWidth="true" hidden="true" outlineLevel="0" max="33" min="33" style="1" width="13.24"/>
    <col collapsed="false" customWidth="true" hidden="true" outlineLevel="0" max="34" min="34" style="1" width="17.24"/>
    <col collapsed="false" customWidth="false" hidden="true" outlineLevel="0" max="44" min="35" style="1" width="8.99"/>
    <col collapsed="false" customWidth="true" hidden="true" outlineLevel="0" max="45" min="45" style="1" width="29.5"/>
    <col collapsed="false" customWidth="false" hidden="true" outlineLevel="0" max="47" min="46" style="1" width="8.99"/>
    <col collapsed="false" customWidth="true" hidden="true" outlineLevel="0" max="48" min="48" style="1" width="14.5"/>
    <col collapsed="false" customWidth="true" hidden="true" outlineLevel="0" max="49" min="49" style="1" width="13.87"/>
    <col collapsed="false" customWidth="true" hidden="true" outlineLevel="0" max="50" min="50" style="1" width="14.99"/>
    <col collapsed="false" customWidth="false" hidden="true" outlineLevel="0" max="52" min="51" style="1" width="8.99"/>
    <col collapsed="false" customWidth="true" hidden="true" outlineLevel="0" max="53" min="53" style="1" width="18.24"/>
    <col collapsed="false" customWidth="false" hidden="true" outlineLevel="0" max="65" min="54" style="1" width="8.99"/>
    <col collapsed="false" customWidth="false" hidden="true" outlineLevel="0" max="66" min="66" style="0" width="8.99"/>
    <col collapsed="false" customWidth="true" hidden="true" outlineLevel="0" max="67" min="67" style="1" width="17.36"/>
    <col collapsed="false" customWidth="false" hidden="true" outlineLevel="0" max="68" min="68" style="0" width="8.99"/>
    <col collapsed="false" customWidth="true" hidden="true" outlineLevel="0" max="69" min="69" style="1" width="22.99"/>
    <col collapsed="false" customWidth="false" hidden="true" outlineLevel="0" max="72" min="70" style="1" width="8.99"/>
    <col collapsed="false" customWidth="true" hidden="true" outlineLevel="0" max="73" min="73" style="1" width="21.24"/>
    <col collapsed="false" customWidth="false" hidden="true" outlineLevel="0" max="74" min="74" style="1" width="8.99"/>
    <col collapsed="false" customWidth="true" hidden="true" outlineLevel="0" max="75" min="75" style="1" width="9.99"/>
    <col collapsed="false" customWidth="false" hidden="true" outlineLevel="0" max="76" min="76" style="1" width="8.99"/>
    <col collapsed="false" customWidth="true" hidden="true" outlineLevel="0" max="77" min="77" style="1" width="25.5"/>
    <col collapsed="false" customWidth="false" hidden="true" outlineLevel="0" max="121" min="78" style="1" width="8.99"/>
    <col collapsed="false" customWidth="true" hidden="true" outlineLevel="0" max="122" min="122" style="1" width="20.87"/>
    <col collapsed="false" customWidth="true" hidden="true" outlineLevel="0" max="123" min="123" style="1" width="18.75"/>
    <col collapsed="false" customWidth="true" hidden="true" outlineLevel="0" max="124" min="124" style="1" width="41.24"/>
    <col collapsed="false" customWidth="false" hidden="true" outlineLevel="0" max="125" min="125" style="1" width="8.99"/>
    <col collapsed="false" customWidth="true" hidden="true" outlineLevel="0" max="126" min="126" style="1" width="12.5"/>
    <col collapsed="false" customWidth="false" hidden="true" outlineLevel="0" max="139" min="127" style="1" width="8.99"/>
    <col collapsed="false" customWidth="true" hidden="true" outlineLevel="0" max="140" min="140" style="1" width="45.37"/>
    <col collapsed="false" customWidth="false" hidden="true" outlineLevel="0" max="145" min="141" style="1" width="8.99"/>
    <col collapsed="false" customWidth="true" hidden="true" outlineLevel="0" max="146" min="146" style="1" width="31.62"/>
    <col collapsed="false" customWidth="false" hidden="true" outlineLevel="0" max="151" min="147" style="1" width="8.99"/>
    <col collapsed="false" customWidth="true" hidden="true" outlineLevel="0" max="152" min="152" style="1" width="27.75"/>
    <col collapsed="false" customWidth="false" hidden="true" outlineLevel="0" max="157" min="153" style="1" width="8.99"/>
    <col collapsed="false" customWidth="true" hidden="true" outlineLevel="0" max="158" min="158" style="1" width="29.12"/>
    <col collapsed="false" customWidth="true" hidden="true" outlineLevel="0" max="159" min="159" style="1" width="25.99"/>
    <col collapsed="false" customWidth="true" hidden="true" outlineLevel="0" max="160" min="160" style="1" width="62.12"/>
    <col collapsed="false" customWidth="false" hidden="true" outlineLevel="0" max="163" min="161" style="1" width="8.99"/>
    <col collapsed="false" customWidth="true" hidden="true" outlineLevel="0" max="164" min="164" style="1" width="26.24"/>
    <col collapsed="false" customWidth="false" hidden="true" outlineLevel="0" max="168" min="165" style="1" width="8.99"/>
    <col collapsed="false" customWidth="true" hidden="true" outlineLevel="0" max="169" min="169" style="1" width="21.24"/>
    <col collapsed="false" customWidth="false" hidden="true" outlineLevel="0" max="171" min="170" style="1" width="8.99"/>
    <col collapsed="false" customWidth="true" hidden="true" outlineLevel="0" max="172" min="172" style="1" width="23.74"/>
    <col collapsed="false" customWidth="false" hidden="true" outlineLevel="0" max="173" min="173" style="1" width="8.99"/>
    <col collapsed="false" customWidth="true" hidden="false" outlineLevel="0" max="174" min="174" style="0" width="8.9"/>
    <col collapsed="false" customWidth="false" hidden="false" outlineLevel="0" max="257" min="175" style="1" width="8.99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4" t="s">
        <v>1</v>
      </c>
      <c r="G1" s="4"/>
      <c r="H1" s="4"/>
      <c r="I1" s="4"/>
      <c r="J1" s="4"/>
      <c r="K1" s="4"/>
      <c r="L1" s="4"/>
      <c r="M1" s="4"/>
      <c r="AF1" s="5" t="s">
        <v>2</v>
      </c>
      <c r="AG1" s="6" t="s">
        <v>3</v>
      </c>
      <c r="AH1" s="6" t="s">
        <v>4</v>
      </c>
      <c r="AR1" s="7" t="s">
        <v>5</v>
      </c>
      <c r="AS1" s="8" t="s">
        <v>6</v>
      </c>
      <c r="AT1" s="9" t="s">
        <v>7</v>
      </c>
      <c r="AU1" s="10" t="s">
        <v>8</v>
      </c>
      <c r="AV1" s="8" t="s">
        <v>9</v>
      </c>
      <c r="AW1" s="8" t="s">
        <v>10</v>
      </c>
      <c r="AX1" s="8" t="s">
        <v>11</v>
      </c>
      <c r="AY1" s="8" t="s">
        <v>12</v>
      </c>
      <c r="AZ1" s="8" t="s">
        <v>13</v>
      </c>
      <c r="BA1" s="7" t="s">
        <v>6</v>
      </c>
      <c r="BB1" s="7" t="s">
        <v>14</v>
      </c>
      <c r="BC1" s="11" t="s">
        <v>15</v>
      </c>
      <c r="BD1" s="11" t="s">
        <v>16</v>
      </c>
      <c r="BE1" s="7" t="s">
        <v>17</v>
      </c>
      <c r="BF1" s="7" t="s">
        <v>18</v>
      </c>
      <c r="BG1" s="7" t="s">
        <v>19</v>
      </c>
      <c r="BH1" s="7" t="s">
        <v>20</v>
      </c>
      <c r="BI1" s="7" t="s">
        <v>21</v>
      </c>
      <c r="BJ1" s="7" t="s">
        <v>22</v>
      </c>
      <c r="BK1" s="12"/>
      <c r="BM1" s="7" t="s">
        <v>5</v>
      </c>
      <c r="BO1" s="8" t="s">
        <v>6</v>
      </c>
      <c r="BQ1" s="13" t="s">
        <v>23</v>
      </c>
      <c r="BR1" s="13" t="s">
        <v>5</v>
      </c>
      <c r="BU1" s="14" t="s">
        <v>6</v>
      </c>
      <c r="BV1" s="14" t="s">
        <v>24</v>
      </c>
      <c r="BW1" s="14" t="s">
        <v>25</v>
      </c>
      <c r="BX1" s="13" t="s">
        <v>5</v>
      </c>
      <c r="BY1" s="13" t="s">
        <v>23</v>
      </c>
      <c r="BZ1" s="13" t="s">
        <v>26</v>
      </c>
      <c r="CA1" s="13" t="s">
        <v>27</v>
      </c>
      <c r="CB1" s="13" t="s">
        <v>28</v>
      </c>
      <c r="CC1" s="13" t="s">
        <v>29</v>
      </c>
      <c r="CD1" s="13" t="s">
        <v>30</v>
      </c>
      <c r="CE1" s="13" t="s">
        <v>31</v>
      </c>
      <c r="CF1" s="13" t="s">
        <v>32</v>
      </c>
      <c r="CG1" s="13" t="s">
        <v>33</v>
      </c>
      <c r="CH1" s="13" t="s">
        <v>34</v>
      </c>
      <c r="CI1" s="9" t="s">
        <v>35</v>
      </c>
      <c r="CJ1" s="13" t="s">
        <v>5</v>
      </c>
      <c r="CK1" s="13" t="s">
        <v>23</v>
      </c>
      <c r="CL1" s="13" t="s">
        <v>36</v>
      </c>
      <c r="CM1" s="13" t="s">
        <v>37</v>
      </c>
      <c r="CN1" s="13" t="s">
        <v>38</v>
      </c>
      <c r="CO1" s="13" t="s">
        <v>39</v>
      </c>
      <c r="CP1" s="13" t="s">
        <v>40</v>
      </c>
      <c r="CQ1" s="13" t="s">
        <v>41</v>
      </c>
      <c r="CR1" s="13" t="s">
        <v>42</v>
      </c>
      <c r="CS1" s="13" t="s">
        <v>43</v>
      </c>
      <c r="CT1" s="13" t="s">
        <v>44</v>
      </c>
      <c r="CU1" s="13" t="s">
        <v>45</v>
      </c>
      <c r="CV1" s="13" t="s">
        <v>46</v>
      </c>
      <c r="CW1" s="13" t="s">
        <v>47</v>
      </c>
      <c r="CX1" s="13" t="s">
        <v>48</v>
      </c>
      <c r="CY1" s="13" t="s">
        <v>49</v>
      </c>
      <c r="CZ1" s="13" t="s">
        <v>50</v>
      </c>
      <c r="DA1" s="13" t="s">
        <v>51</v>
      </c>
      <c r="DB1" s="13" t="s">
        <v>52</v>
      </c>
      <c r="DC1" s="13" t="s">
        <v>53</v>
      </c>
      <c r="DD1" s="13" t="s">
        <v>54</v>
      </c>
      <c r="DF1" s="15" t="s">
        <v>5</v>
      </c>
      <c r="DG1" s="15" t="s">
        <v>55</v>
      </c>
      <c r="DH1" s="15" t="s">
        <v>56</v>
      </c>
      <c r="DI1" s="16" t="s">
        <v>57</v>
      </c>
      <c r="DJ1" s="17" t="s">
        <v>58</v>
      </c>
      <c r="DK1" s="17" t="s">
        <v>59</v>
      </c>
      <c r="DL1" s="17" t="s">
        <v>60</v>
      </c>
      <c r="DM1" s="17" t="s">
        <v>61</v>
      </c>
      <c r="DN1" s="0"/>
      <c r="DO1" s="18"/>
      <c r="DP1" s="0"/>
      <c r="DQ1" s="19" t="s">
        <v>5</v>
      </c>
      <c r="DR1" s="19" t="s">
        <v>6</v>
      </c>
      <c r="DS1" s="19" t="s">
        <v>56</v>
      </c>
      <c r="DT1" s="19" t="s">
        <v>62</v>
      </c>
      <c r="DU1" s="0"/>
      <c r="DV1" s="0"/>
      <c r="DW1" s="0"/>
      <c r="DX1" s="0"/>
      <c r="DY1" s="0"/>
      <c r="DZ1" s="0" t="n">
        <v>1</v>
      </c>
      <c r="EA1" s="0" t="n">
        <f aca="false">FIND("/",DV2,1)</f>
        <v>4</v>
      </c>
      <c r="EB1" s="0"/>
      <c r="EC1" s="0"/>
      <c r="ED1" s="0"/>
      <c r="EE1" s="20" t="s">
        <v>63</v>
      </c>
      <c r="EF1" s="7" t="s">
        <v>6</v>
      </c>
      <c r="EG1" s="7" t="s">
        <v>58</v>
      </c>
      <c r="EH1" s="7" t="s">
        <v>59</v>
      </c>
      <c r="EI1" s="7" t="s">
        <v>60</v>
      </c>
      <c r="EJ1" s="7" t="s">
        <v>61</v>
      </c>
      <c r="EK1" s="17" t="s">
        <v>64</v>
      </c>
      <c r="EL1" s="7" t="s">
        <v>6</v>
      </c>
      <c r="EM1" s="7" t="s">
        <v>58</v>
      </c>
      <c r="EN1" s="7" t="s">
        <v>59</v>
      </c>
      <c r="EO1" s="7" t="s">
        <v>60</v>
      </c>
      <c r="EP1" s="7" t="s">
        <v>61</v>
      </c>
      <c r="EQ1" s="17" t="s">
        <v>65</v>
      </c>
      <c r="ER1" s="7" t="s">
        <v>6</v>
      </c>
      <c r="ES1" s="7" t="s">
        <v>58</v>
      </c>
      <c r="ET1" s="7" t="s">
        <v>59</v>
      </c>
      <c r="EU1" s="7" t="s">
        <v>60</v>
      </c>
      <c r="EV1" s="7" t="s">
        <v>61</v>
      </c>
      <c r="EW1" s="17" t="s">
        <v>66</v>
      </c>
      <c r="EX1" s="7" t="s">
        <v>6</v>
      </c>
      <c r="EY1" s="7" t="s">
        <v>58</v>
      </c>
      <c r="EZ1" s="7" t="s">
        <v>59</v>
      </c>
      <c r="FA1" s="7" t="s">
        <v>60</v>
      </c>
      <c r="FB1" s="7" t="s">
        <v>61</v>
      </c>
      <c r="FC1" s="17" t="s">
        <v>67</v>
      </c>
      <c r="FD1" s="7" t="s">
        <v>6</v>
      </c>
      <c r="FE1" s="7" t="s">
        <v>58</v>
      </c>
      <c r="FF1" s="7" t="s">
        <v>59</v>
      </c>
      <c r="FG1" s="7" t="s">
        <v>60</v>
      </c>
      <c r="FH1" s="7" t="s">
        <v>61</v>
      </c>
      <c r="FI1" s="0"/>
      <c r="FJ1" s="0"/>
      <c r="FK1" s="19"/>
      <c r="FL1" s="7" t="s">
        <v>5</v>
      </c>
      <c r="FM1" s="8" t="s">
        <v>9</v>
      </c>
      <c r="FN1" s="0"/>
      <c r="FP1" s="19" t="s">
        <v>6</v>
      </c>
      <c r="FQ1" s="19" t="s">
        <v>5</v>
      </c>
    </row>
    <row r="2" customFormat="false" ht="15" hidden="false" customHeight="true" outlineLevel="0" collapsed="false">
      <c r="A2" s="21" t="s">
        <v>68</v>
      </c>
      <c r="B2" s="22" t="s">
        <v>6</v>
      </c>
      <c r="C2" s="22" t="s">
        <v>7</v>
      </c>
      <c r="D2" s="23" t="s">
        <v>8</v>
      </c>
      <c r="E2" s="21" t="s">
        <v>14</v>
      </c>
      <c r="F2" s="24" t="s">
        <v>15</v>
      </c>
      <c r="G2" s="24" t="s">
        <v>16</v>
      </c>
      <c r="H2" s="21" t="s">
        <v>17</v>
      </c>
      <c r="I2" s="21" t="s">
        <v>18</v>
      </c>
      <c r="J2" s="21" t="s">
        <v>19</v>
      </c>
      <c r="K2" s="21" t="s">
        <v>20</v>
      </c>
      <c r="L2" s="21" t="s">
        <v>21</v>
      </c>
      <c r="M2" s="21" t="s">
        <v>22</v>
      </c>
      <c r="AF2" s="8" t="s">
        <v>69</v>
      </c>
      <c r="AG2" s="25" t="s">
        <v>69</v>
      </c>
      <c r="AH2" s="25" t="s">
        <v>70</v>
      </c>
      <c r="AR2" s="14" t="n">
        <v>1</v>
      </c>
      <c r="AS2" s="8" t="s">
        <v>71</v>
      </c>
      <c r="AT2" s="26" t="s">
        <v>72</v>
      </c>
      <c r="AU2" s="10" t="s">
        <v>73</v>
      </c>
      <c r="AV2" s="8" t="s">
        <v>74</v>
      </c>
      <c r="AW2" s="8" t="s">
        <v>75</v>
      </c>
      <c r="AX2" s="8" t="s">
        <v>76</v>
      </c>
      <c r="AY2" s="27"/>
      <c r="AZ2" s="27"/>
      <c r="BA2" s="14" t="s">
        <v>71</v>
      </c>
      <c r="BB2" s="14" t="n">
        <v>1</v>
      </c>
      <c r="BC2" s="14" t="n">
        <v>450</v>
      </c>
      <c r="BD2" s="14" t="n">
        <v>300</v>
      </c>
      <c r="BE2" s="14" t="n">
        <v>400</v>
      </c>
      <c r="BF2" s="14" t="n">
        <v>450</v>
      </c>
      <c r="BG2" s="14" t="n">
        <v>390</v>
      </c>
      <c r="BH2" s="14" t="n">
        <v>410</v>
      </c>
      <c r="BI2" s="14" t="n">
        <v>2400</v>
      </c>
      <c r="BJ2" s="14" t="n">
        <v>284</v>
      </c>
      <c r="BK2" s="14"/>
      <c r="BM2" s="14" t="n">
        <v>1</v>
      </c>
      <c r="BO2" s="8" t="s">
        <v>71</v>
      </c>
      <c r="BQ2" s="14" t="s">
        <v>71</v>
      </c>
      <c r="BR2" s="14" t="n">
        <v>1</v>
      </c>
      <c r="BS2" s="1" t="n">
        <f aca="false">VLOOKUP(BO2,BQ$2:BR$312,2,0)</f>
        <v>1</v>
      </c>
      <c r="BU2" s="14" t="s">
        <v>71</v>
      </c>
      <c r="BV2" s="14" t="s">
        <v>77</v>
      </c>
      <c r="BW2" s="12" t="s">
        <v>78</v>
      </c>
      <c r="BX2" s="14" t="n">
        <v>1</v>
      </c>
      <c r="BY2" s="14" t="s">
        <v>71</v>
      </c>
      <c r="BZ2" s="14" t="n">
        <v>1</v>
      </c>
      <c r="CA2" s="14" t="n">
        <v>1</v>
      </c>
      <c r="CB2" s="14" t="n">
        <v>1</v>
      </c>
      <c r="CC2" s="14" t="n">
        <v>1</v>
      </c>
      <c r="CD2" s="14" t="n">
        <v>1</v>
      </c>
      <c r="CE2" s="14" t="n">
        <v>1</v>
      </c>
      <c r="CF2" s="14" t="n">
        <v>1</v>
      </c>
      <c r="CG2" s="14" t="n">
        <v>1</v>
      </c>
      <c r="CH2" s="14" t="n">
        <v>1</v>
      </c>
      <c r="CJ2" s="14" t="n">
        <v>1</v>
      </c>
      <c r="CK2" s="14" t="s">
        <v>71</v>
      </c>
      <c r="CL2" s="14" t="n">
        <v>1</v>
      </c>
      <c r="CM2" s="14" t="n">
        <v>1</v>
      </c>
      <c r="CN2" s="14" t="n">
        <v>1</v>
      </c>
      <c r="CO2" s="14" t="n">
        <v>1</v>
      </c>
      <c r="CP2" s="14" t="n">
        <v>1</v>
      </c>
      <c r="CQ2" s="14" t="n">
        <v>1</v>
      </c>
      <c r="CR2" s="14" t="n">
        <v>1</v>
      </c>
      <c r="CS2" s="14" t="n">
        <v>1</v>
      </c>
      <c r="CT2" s="14" t="n">
        <v>1</v>
      </c>
      <c r="CU2" s="14" t="n">
        <v>1</v>
      </c>
      <c r="CV2" s="14" t="n">
        <v>1</v>
      </c>
      <c r="CW2" s="14" t="n">
        <v>1</v>
      </c>
      <c r="CX2" s="14" t="n">
        <v>1</v>
      </c>
      <c r="CY2" s="14" t="n">
        <v>1</v>
      </c>
      <c r="CZ2" s="14" t="n">
        <v>1</v>
      </c>
      <c r="DA2" s="14" t="n">
        <v>1</v>
      </c>
      <c r="DB2" s="14" t="n">
        <v>1</v>
      </c>
      <c r="DC2" s="14" t="n">
        <v>1</v>
      </c>
      <c r="DD2" s="14" t="n">
        <v>1</v>
      </c>
      <c r="DN2" s="0"/>
      <c r="DO2" s="0"/>
      <c r="DP2" s="0"/>
      <c r="DQ2" s="28" t="n">
        <v>1</v>
      </c>
      <c r="DR2" s="29" t="s">
        <v>79</v>
      </c>
      <c r="DS2" s="29" t="s">
        <v>80</v>
      </c>
      <c r="DT2" s="28" t="s">
        <v>81</v>
      </c>
      <c r="DU2" s="0"/>
      <c r="DV2" s="1" t="str">
        <f aca="false">VLOOKUP(A10,DQ2:DT245,3,0)</f>
        <v>梅拉 / 多鲁玛 / 火焰斩 / 黑暗荆棘 / 多鲁克玛 / 梅拉米</v>
      </c>
      <c r="DW2" s="0"/>
      <c r="DX2" s="0"/>
      <c r="DY2" s="0" t="str">
        <f aca="false">MID(DV$2,DZ1,DZ2-2)</f>
        <v>梅拉</v>
      </c>
      <c r="DZ2" s="0" t="n">
        <f aca="false">IF(EA1=0,-1,EA1)</f>
        <v>4</v>
      </c>
      <c r="EA2" s="0" t="n">
        <f aca="false">IF(ISERROR(FIND("/",DV$2,DZ2+1)),LEN(DV$2),FIND("/",DV$2,DZ2+1))</f>
        <v>10</v>
      </c>
      <c r="EB2" s="0" t="n">
        <f aca="false">IF(EA2=EA3,EA2-DZ2,EA2-DZ2-2)</f>
        <v>4</v>
      </c>
      <c r="EC2" s="0"/>
      <c r="ED2" s="0"/>
      <c r="EE2" s="0"/>
      <c r="EF2" s="14" t="s">
        <v>26</v>
      </c>
      <c r="EG2" s="14" t="s">
        <v>26</v>
      </c>
      <c r="EH2" s="14" t="s">
        <v>82</v>
      </c>
      <c r="EI2" s="14" t="n">
        <v>2</v>
      </c>
      <c r="EJ2" s="14" t="s">
        <v>83</v>
      </c>
      <c r="EK2" s="0"/>
      <c r="EL2" s="14" t="s">
        <v>84</v>
      </c>
      <c r="EM2" s="14" t="s">
        <v>26</v>
      </c>
      <c r="EN2" s="14" t="s">
        <v>82</v>
      </c>
      <c r="EO2" s="14" t="n">
        <v>2</v>
      </c>
      <c r="EP2" s="14" t="s">
        <v>85</v>
      </c>
      <c r="EQ2" s="0"/>
      <c r="ER2" s="14" t="s">
        <v>86</v>
      </c>
      <c r="ES2" s="14" t="s">
        <v>28</v>
      </c>
      <c r="ET2" s="14" t="s">
        <v>82</v>
      </c>
      <c r="EU2" s="14" t="n">
        <v>4</v>
      </c>
      <c r="EV2" s="14" t="s">
        <v>87</v>
      </c>
      <c r="EW2" s="0"/>
      <c r="EX2" s="14" t="s">
        <v>88</v>
      </c>
      <c r="EY2" s="14" t="s">
        <v>89</v>
      </c>
      <c r="EZ2" s="14" t="s">
        <v>90</v>
      </c>
      <c r="FA2" s="14" t="n">
        <v>3</v>
      </c>
      <c r="FB2" s="14" t="s">
        <v>91</v>
      </c>
      <c r="FC2" s="0"/>
      <c r="FD2" s="14" t="s">
        <v>92</v>
      </c>
      <c r="FE2" s="12" t="s">
        <v>81</v>
      </c>
      <c r="FF2" s="14" t="s">
        <v>93</v>
      </c>
      <c r="FG2" s="14" t="s">
        <v>94</v>
      </c>
      <c r="FH2" s="14" t="s">
        <v>95</v>
      </c>
      <c r="FI2" s="0"/>
      <c r="FJ2" s="0"/>
      <c r="FK2" s="29"/>
      <c r="FL2" s="14" t="n">
        <v>1</v>
      </c>
      <c r="FM2" s="8" t="s">
        <v>74</v>
      </c>
      <c r="FN2" s="0" t="n">
        <f aca="false">VLOOKUP(FM2,FP$2:FQ$245,2,0)</f>
        <v>120</v>
      </c>
      <c r="FP2" s="29" t="s">
        <v>79</v>
      </c>
      <c r="FQ2" s="28" t="n">
        <v>1</v>
      </c>
    </row>
    <row r="3" customFormat="false" ht="15" hidden="false" customHeight="true" outlineLevel="0" collapsed="false">
      <c r="A3" s="30" t="n">
        <v>19</v>
      </c>
      <c r="B3" s="1" t="str">
        <f aca="false">IF(ISERROR(VLOOKUP(A3,$AR2:$BJ312,2,0))," ",VLOOKUP(A3,$AR2:$BJ312,2,0))</f>
        <v>元气史莱姆倍斯</v>
      </c>
      <c r="C3" s="1" t="str">
        <f aca="false">IF(ISERROR(VLOOKUP(A3,$AR2:$BJ312,3,0))," ",VLOOKUP(A3,$AR2:$BJ312,3,0))</f>
        <v>史莱姆系</v>
      </c>
      <c r="D3" s="1" t="str">
        <f aca="false">IF(ISERROR(VLOOKUP(A3,$AR2:$BJ312,4,0))," ",VLOOKUP(A3,$AR2:$BJ312,4,0))</f>
        <v>D</v>
      </c>
      <c r="E3" s="1" t="n">
        <f aca="false">IF(ISERROR(VLOOKUP(A3,$AR2:$BJ312,11,0))," ",VLOOKUP(A3,$AR2:$BJ312,11,0))</f>
        <v>1</v>
      </c>
      <c r="F3" s="31" t="n">
        <f aca="false">IF(ISERROR(VLOOKUP(A3,$AR2:$BJ312,12,0))," ",VLOOKUP(A3,$AR2:$BJ312,12,0))</f>
        <v>700</v>
      </c>
      <c r="G3" s="31" t="n">
        <f aca="false">IF(ISERROR(VLOOKUP(A3,$AR2:$BJ312,13,0))," ",VLOOKUP(A3,$AR2:$BJ312,13,0))</f>
        <v>320</v>
      </c>
      <c r="H3" s="31" t="n">
        <f aca="false">IF(ISERROR(VLOOKUP(A3,$AR2:$BJ312,14,0))," ",VLOOKUP(A3,$AR2:$BJ312,14,0))</f>
        <v>540</v>
      </c>
      <c r="I3" s="31" t="n">
        <f aca="false">IF(ISERROR(VLOOKUP(A3,$AR2:$BJ312,15,0))," ",VLOOKUP(A3,$AR2:$BJ312,15,0))</f>
        <v>620</v>
      </c>
      <c r="J3" s="31" t="n">
        <f aca="false">IF(ISERROR(VLOOKUP(A3,$AR2:$BJ312,16,0))," ",VLOOKUP(A3,$AR2:$BJ312,16,0))</f>
        <v>180</v>
      </c>
      <c r="K3" s="31" t="n">
        <f aca="false">IF(ISERROR(VLOOKUP(A3,$AR2:$BJ312,17,0))," ",VLOOKUP(A3,$AR2:$BJ312,17,0))</f>
        <v>180</v>
      </c>
      <c r="L3" s="31" t="n">
        <f aca="false">IF(ISERROR(VLOOKUP(A3,$AR2:$BJ312,18,0))," ",VLOOKUP(A3,$AR2:$BJ312,18,0))</f>
        <v>2540</v>
      </c>
      <c r="M3" s="31" t="n">
        <f aca="false">IF(ISERROR(VLOOKUP(A3,$AR2:$BJ312,19,0))," ",VLOOKUP(A3,$AR2:$BJ312,19,0))</f>
        <v>268</v>
      </c>
      <c r="S3" s="10"/>
      <c r="AF3" s="8" t="s">
        <v>96</v>
      </c>
      <c r="AG3" s="25" t="s">
        <v>96</v>
      </c>
      <c r="AH3" s="25" t="s">
        <v>97</v>
      </c>
      <c r="AM3" s="10"/>
      <c r="AN3" s="10"/>
      <c r="AR3" s="14" t="n">
        <v>2</v>
      </c>
      <c r="AS3" s="8" t="s">
        <v>98</v>
      </c>
      <c r="AT3" s="26" t="s">
        <v>72</v>
      </c>
      <c r="AU3" s="10" t="s">
        <v>73</v>
      </c>
      <c r="AV3" s="8" t="s">
        <v>99</v>
      </c>
      <c r="AW3" s="8" t="s">
        <v>100</v>
      </c>
      <c r="AX3" s="10"/>
      <c r="AY3" s="10"/>
      <c r="AZ3" s="10"/>
      <c r="BA3" s="14" t="s">
        <v>98</v>
      </c>
      <c r="BB3" s="14" t="n">
        <v>1</v>
      </c>
      <c r="BC3" s="14" t="n">
        <v>410</v>
      </c>
      <c r="BD3" s="14" t="n">
        <v>350</v>
      </c>
      <c r="BE3" s="14" t="n">
        <v>420</v>
      </c>
      <c r="BF3" s="14" t="n">
        <v>480</v>
      </c>
      <c r="BG3" s="14" t="n">
        <v>390</v>
      </c>
      <c r="BH3" s="14" t="n">
        <v>310</v>
      </c>
      <c r="BI3" s="14" t="n">
        <v>2360</v>
      </c>
      <c r="BJ3" s="14" t="n">
        <v>290</v>
      </c>
      <c r="BK3" s="14"/>
      <c r="BM3" s="14" t="n">
        <v>2</v>
      </c>
      <c r="BO3" s="8" t="s">
        <v>98</v>
      </c>
      <c r="BQ3" s="14" t="s">
        <v>101</v>
      </c>
      <c r="BR3" s="14" t="n">
        <v>2</v>
      </c>
      <c r="BS3" s="1" t="n">
        <f aca="false">VLOOKUP(BO3,BQ$2:BR$312,2,0)</f>
        <v>8</v>
      </c>
      <c r="BU3" s="14" t="s">
        <v>101</v>
      </c>
      <c r="BV3" s="14" t="s">
        <v>102</v>
      </c>
      <c r="BW3" s="12" t="s">
        <v>78</v>
      </c>
      <c r="BX3" s="14" t="n">
        <v>2</v>
      </c>
      <c r="BY3" s="14" t="s">
        <v>101</v>
      </c>
      <c r="BZ3" s="14" t="n">
        <v>1</v>
      </c>
      <c r="CA3" s="14" t="n">
        <v>1</v>
      </c>
      <c r="CB3" s="14" t="n">
        <v>1</v>
      </c>
      <c r="CC3" s="14" t="n">
        <v>1</v>
      </c>
      <c r="CD3" s="14" t="n">
        <v>1</v>
      </c>
      <c r="CE3" s="14" t="n">
        <v>1</v>
      </c>
      <c r="CF3" s="14" t="n">
        <v>1</v>
      </c>
      <c r="CG3" s="14" t="n">
        <v>1</v>
      </c>
      <c r="CH3" s="14" t="n">
        <v>1</v>
      </c>
      <c r="CJ3" s="14" t="n">
        <v>2</v>
      </c>
      <c r="CK3" s="14" t="s">
        <v>101</v>
      </c>
      <c r="CL3" s="14" t="n">
        <v>1</v>
      </c>
      <c r="CM3" s="14" t="n">
        <v>1</v>
      </c>
      <c r="CN3" s="14" t="n">
        <v>1</v>
      </c>
      <c r="CO3" s="14" t="n">
        <v>1</v>
      </c>
      <c r="CP3" s="14" t="n">
        <v>1</v>
      </c>
      <c r="CQ3" s="14" t="n">
        <v>1</v>
      </c>
      <c r="CR3" s="14" t="n">
        <v>5</v>
      </c>
      <c r="CS3" s="14" t="n">
        <v>1</v>
      </c>
      <c r="CT3" s="14" t="n">
        <v>1</v>
      </c>
      <c r="CU3" s="14" t="n">
        <v>1</v>
      </c>
      <c r="CV3" s="14" t="n">
        <v>1</v>
      </c>
      <c r="CW3" s="14" t="n">
        <v>1</v>
      </c>
      <c r="CX3" s="14" t="n">
        <v>1</v>
      </c>
      <c r="CY3" s="14" t="n">
        <v>1</v>
      </c>
      <c r="CZ3" s="14" t="n">
        <v>1</v>
      </c>
      <c r="DA3" s="14" t="n">
        <v>1</v>
      </c>
      <c r="DB3" s="14" t="n">
        <v>1</v>
      </c>
      <c r="DC3" s="14" t="n">
        <v>1</v>
      </c>
      <c r="DD3" s="14" t="n">
        <v>1</v>
      </c>
      <c r="DF3" s="32"/>
      <c r="DN3" s="0"/>
      <c r="DO3" s="0"/>
      <c r="DP3" s="0"/>
      <c r="DQ3" s="28" t="n">
        <v>2</v>
      </c>
      <c r="DR3" s="29" t="s">
        <v>103</v>
      </c>
      <c r="DS3" s="29" t="s">
        <v>104</v>
      </c>
      <c r="DT3" s="29" t="s">
        <v>105</v>
      </c>
      <c r="DU3" s="0"/>
      <c r="DV3" s="0"/>
      <c r="DW3" s="0"/>
      <c r="DX3" s="0"/>
      <c r="DY3" s="0" t="str">
        <f aca="false">MID(DV$2,DZ2+2,EB2-1)</f>
        <v>多鲁玛</v>
      </c>
      <c r="DZ3" s="0" t="n">
        <f aca="false">IF(EA2=0,-1,EA2)</f>
        <v>10</v>
      </c>
      <c r="EA3" s="0" t="n">
        <f aca="false">IF(ISERROR(FIND("/",DV$2,DZ3+1)),LEN(DV$2),FIND("/",DV$2,DZ3+1))</f>
        <v>16</v>
      </c>
      <c r="EB3" s="0" t="n">
        <f aca="false">IF(EA3=EA4,EA3-DZ3,EA3-DZ3-2)</f>
        <v>4</v>
      </c>
      <c r="EC3" s="0"/>
      <c r="ED3" s="0"/>
      <c r="EE3" s="0"/>
      <c r="EF3" s="14" t="s">
        <v>106</v>
      </c>
      <c r="EG3" s="14" t="s">
        <v>26</v>
      </c>
      <c r="EH3" s="14" t="s">
        <v>82</v>
      </c>
      <c r="EI3" s="14" t="n">
        <v>4</v>
      </c>
      <c r="EJ3" s="14" t="s">
        <v>107</v>
      </c>
      <c r="EK3" s="0"/>
      <c r="EL3" s="14" t="s">
        <v>108</v>
      </c>
      <c r="EM3" s="14" t="s">
        <v>26</v>
      </c>
      <c r="EN3" s="14" t="s">
        <v>82</v>
      </c>
      <c r="EO3" s="14" t="n">
        <v>4</v>
      </c>
      <c r="EP3" s="14" t="s">
        <v>109</v>
      </c>
      <c r="EQ3" s="0"/>
      <c r="ER3" s="14" t="s">
        <v>110</v>
      </c>
      <c r="ES3" s="14" t="s">
        <v>28</v>
      </c>
      <c r="ET3" s="14" t="s">
        <v>90</v>
      </c>
      <c r="EU3" s="14" t="n">
        <v>8</v>
      </c>
      <c r="EV3" s="14" t="s">
        <v>111</v>
      </c>
      <c r="EW3" s="0"/>
      <c r="EX3" s="14" t="s">
        <v>112</v>
      </c>
      <c r="EY3" s="14" t="s">
        <v>89</v>
      </c>
      <c r="EZ3" s="14" t="s">
        <v>90</v>
      </c>
      <c r="FA3" s="14" t="n">
        <v>5</v>
      </c>
      <c r="FB3" s="14" t="s">
        <v>113</v>
      </c>
      <c r="FC3" s="0"/>
      <c r="FD3" s="14" t="s">
        <v>114</v>
      </c>
      <c r="FE3" s="12" t="s">
        <v>81</v>
      </c>
      <c r="FF3" s="14" t="s">
        <v>93</v>
      </c>
      <c r="FG3" s="14" t="n">
        <v>6</v>
      </c>
      <c r="FH3" s="12" t="s">
        <v>115</v>
      </c>
      <c r="FI3" s="0"/>
      <c r="FJ3" s="29"/>
      <c r="FL3" s="14" t="n">
        <v>2</v>
      </c>
      <c r="FM3" s="8" t="s">
        <v>99</v>
      </c>
      <c r="FN3" s="0" t="n">
        <f aca="false">VLOOKUP(FM3,FP$2:FQ$245,2,0)</f>
        <v>49</v>
      </c>
      <c r="FP3" s="29" t="s">
        <v>103</v>
      </c>
      <c r="FQ3" s="29" t="n">
        <v>2</v>
      </c>
    </row>
    <row r="4" customFormat="false" ht="15" hidden="false" customHeight="true" outlineLevel="0" collapsed="false">
      <c r="S4" s="10"/>
      <c r="AF4" s="8" t="s">
        <v>116</v>
      </c>
      <c r="AG4" s="25" t="s">
        <v>116</v>
      </c>
      <c r="AH4" s="25" t="s">
        <v>117</v>
      </c>
      <c r="AM4" s="10"/>
      <c r="AN4" s="10"/>
      <c r="AR4" s="14" t="n">
        <v>3</v>
      </c>
      <c r="AS4" s="8" t="s">
        <v>118</v>
      </c>
      <c r="AT4" s="26" t="s">
        <v>72</v>
      </c>
      <c r="AU4" s="10" t="s">
        <v>73</v>
      </c>
      <c r="AV4" s="8" t="s">
        <v>119</v>
      </c>
      <c r="AW4" s="8" t="s">
        <v>120</v>
      </c>
      <c r="AX4" s="8" t="s">
        <v>121</v>
      </c>
      <c r="AY4" s="10"/>
      <c r="AZ4" s="10"/>
      <c r="BA4" s="14" t="s">
        <v>118</v>
      </c>
      <c r="BB4" s="14" t="n">
        <v>1</v>
      </c>
      <c r="BC4" s="14" t="n">
        <v>380</v>
      </c>
      <c r="BD4" s="14" t="n">
        <v>250</v>
      </c>
      <c r="BE4" s="14" t="n">
        <v>420</v>
      </c>
      <c r="BF4" s="14" t="n">
        <v>460</v>
      </c>
      <c r="BG4" s="14" t="n">
        <v>600</v>
      </c>
      <c r="BH4" s="14" t="n">
        <v>360</v>
      </c>
      <c r="BI4" s="14" t="n">
        <v>2470</v>
      </c>
      <c r="BJ4" s="14" t="n">
        <v>277</v>
      </c>
      <c r="BK4" s="14"/>
      <c r="BM4" s="14" t="n">
        <v>3</v>
      </c>
      <c r="BO4" s="8" t="s">
        <v>118</v>
      </c>
      <c r="BQ4" s="14" t="s">
        <v>122</v>
      </c>
      <c r="BR4" s="14" t="n">
        <v>3</v>
      </c>
      <c r="BS4" s="1" t="n">
        <f aca="false">VLOOKUP(BO4,BQ$2:BR$312,2,0)</f>
        <v>15</v>
      </c>
      <c r="BU4" s="14" t="s">
        <v>122</v>
      </c>
      <c r="BV4" s="14" t="s">
        <v>123</v>
      </c>
      <c r="BW4" s="12" t="s">
        <v>78</v>
      </c>
      <c r="BX4" s="14" t="n">
        <v>3</v>
      </c>
      <c r="BY4" s="14" t="s">
        <v>122</v>
      </c>
      <c r="BZ4" s="14" t="n">
        <v>1</v>
      </c>
      <c r="CA4" s="14" t="n">
        <v>1</v>
      </c>
      <c r="CB4" s="14" t="n">
        <v>1</v>
      </c>
      <c r="CC4" s="14" t="n">
        <v>1</v>
      </c>
      <c r="CD4" s="14" t="n">
        <v>1</v>
      </c>
      <c r="CE4" s="14" t="n">
        <v>1</v>
      </c>
      <c r="CF4" s="14" t="n">
        <v>1</v>
      </c>
      <c r="CG4" s="14" t="n">
        <v>0</v>
      </c>
      <c r="CH4" s="14" t="n">
        <v>1</v>
      </c>
      <c r="CJ4" s="14" t="n">
        <v>3</v>
      </c>
      <c r="CK4" s="14" t="s">
        <v>122</v>
      </c>
      <c r="CL4" s="14" t="n">
        <v>1</v>
      </c>
      <c r="CM4" s="14" t="n">
        <v>1</v>
      </c>
      <c r="CN4" s="14" t="n">
        <v>1</v>
      </c>
      <c r="CO4" s="14" t="n">
        <v>1</v>
      </c>
      <c r="CP4" s="14" t="n">
        <v>1</v>
      </c>
      <c r="CQ4" s="14" t="n">
        <v>1</v>
      </c>
      <c r="CR4" s="14" t="n">
        <v>1</v>
      </c>
      <c r="CS4" s="14" t="n">
        <v>5</v>
      </c>
      <c r="CT4" s="14" t="n">
        <v>1</v>
      </c>
      <c r="CU4" s="14" t="n">
        <v>1</v>
      </c>
      <c r="CV4" s="14" t="n">
        <v>1</v>
      </c>
      <c r="CW4" s="14" t="n">
        <v>1</v>
      </c>
      <c r="CX4" s="14" t="n">
        <v>1</v>
      </c>
      <c r="CY4" s="14" t="n">
        <v>1</v>
      </c>
      <c r="CZ4" s="14" t="n">
        <v>1</v>
      </c>
      <c r="DA4" s="14" t="n">
        <v>1</v>
      </c>
      <c r="DB4" s="14" t="n">
        <v>1</v>
      </c>
      <c r="DC4" s="14" t="n">
        <v>1</v>
      </c>
      <c r="DD4" s="14" t="n">
        <v>1</v>
      </c>
      <c r="DF4" s="0"/>
      <c r="DN4" s="0"/>
      <c r="DO4" s="0"/>
      <c r="DP4" s="0"/>
      <c r="DQ4" s="29" t="n">
        <v>3</v>
      </c>
      <c r="DR4" s="29" t="s">
        <v>124</v>
      </c>
      <c r="DS4" s="29" t="s">
        <v>125</v>
      </c>
      <c r="DT4" s="29" t="s">
        <v>126</v>
      </c>
      <c r="DU4" s="0"/>
      <c r="DV4" s="0"/>
      <c r="DW4" s="0"/>
      <c r="DX4" s="0"/>
      <c r="DY4" s="0" t="str">
        <f aca="false">MID(DV$2,DZ3+2,EB3-1)</f>
        <v>火焰斩</v>
      </c>
      <c r="DZ4" s="0" t="n">
        <f aca="false">IF(EA3=0,-1,EA3)</f>
        <v>16</v>
      </c>
      <c r="EA4" s="0" t="n">
        <f aca="false">IF(ISERROR(FIND("/",DV$2,DZ4+1)),LEN(DV$2),FIND("/",DV$2,DZ4+1))</f>
        <v>23</v>
      </c>
      <c r="EB4" s="0" t="n">
        <f aca="false">IF(EA4=EA5,EA4-DZ4,EA4-DZ4-2)</f>
        <v>5</v>
      </c>
      <c r="EC4" s="0"/>
      <c r="ED4" s="0"/>
      <c r="EE4" s="0"/>
      <c r="EF4" s="14" t="s">
        <v>127</v>
      </c>
      <c r="EG4" s="14" t="s">
        <v>26</v>
      </c>
      <c r="EH4" s="14" t="s">
        <v>82</v>
      </c>
      <c r="EI4" s="14" t="n">
        <v>10</v>
      </c>
      <c r="EJ4" s="14" t="s">
        <v>128</v>
      </c>
      <c r="EK4" s="0"/>
      <c r="EL4" s="14" t="s">
        <v>129</v>
      </c>
      <c r="EM4" s="14" t="s">
        <v>28</v>
      </c>
      <c r="EN4" s="14" t="s">
        <v>82</v>
      </c>
      <c r="EO4" s="14" t="n">
        <v>2</v>
      </c>
      <c r="EP4" s="14" t="s">
        <v>130</v>
      </c>
      <c r="EQ4" s="0"/>
      <c r="ER4" s="14" t="s">
        <v>131</v>
      </c>
      <c r="ES4" s="14" t="s">
        <v>28</v>
      </c>
      <c r="ET4" s="14" t="s">
        <v>90</v>
      </c>
      <c r="EU4" s="14" t="n">
        <v>25</v>
      </c>
      <c r="EV4" s="14" t="s">
        <v>132</v>
      </c>
      <c r="EW4" s="0"/>
      <c r="EX4" s="14" t="s">
        <v>133</v>
      </c>
      <c r="EY4" s="14" t="s">
        <v>89</v>
      </c>
      <c r="EZ4" s="14" t="s">
        <v>90</v>
      </c>
      <c r="FA4" s="14" t="n">
        <v>12</v>
      </c>
      <c r="FB4" s="14" t="s">
        <v>134</v>
      </c>
      <c r="FC4" s="0"/>
      <c r="FD4" s="14" t="s">
        <v>135</v>
      </c>
      <c r="FE4" s="14" t="s">
        <v>38</v>
      </c>
      <c r="FF4" s="14" t="s">
        <v>82</v>
      </c>
      <c r="FG4" s="14" t="n">
        <v>0</v>
      </c>
      <c r="FH4" s="12" t="s">
        <v>136</v>
      </c>
      <c r="FI4" s="0"/>
      <c r="FJ4" s="0"/>
      <c r="FK4" s="29"/>
      <c r="FL4" s="14" t="n">
        <v>3</v>
      </c>
      <c r="FM4" s="8" t="s">
        <v>119</v>
      </c>
      <c r="FN4" s="0" t="n">
        <f aca="false">VLOOKUP(FM4,FP$2:FQ$245,2,0)</f>
        <v>40</v>
      </c>
      <c r="FP4" s="29" t="s">
        <v>124</v>
      </c>
      <c r="FQ4" s="29" t="n">
        <v>3</v>
      </c>
    </row>
    <row r="5" customFormat="false" ht="15" hidden="false" customHeight="true" outlineLevel="0" collapsed="false">
      <c r="A5" s="22" t="s">
        <v>24</v>
      </c>
      <c r="B5" s="22" t="s">
        <v>10</v>
      </c>
      <c r="C5" s="1" t="str">
        <f aca="false">IF(ISERROR(VLOOKUP(A3,AR$2:BJ$312,6,0))," ",IF(VLOOKUP(A3,AR$2:BJ$312,6,0)=0," ",VLOOKUP(A3,AR$2:BJ$312,6,0)))</f>
        <v>梅拉系的要领</v>
      </c>
      <c r="D5" s="1" t="str">
        <f aca="false">IF(ISERROR(VLOOKUP(C5,AF$2:AH$102,3,0))," ",VLOOKUP(C5,AF$2:AH$102,3,0))</f>
        <v>使用梅拉系咒文时伤害提升10%且消耗MP减少10%</v>
      </c>
      <c r="S5" s="10"/>
      <c r="AF5" s="8" t="s">
        <v>137</v>
      </c>
      <c r="AG5" s="25" t="s">
        <v>137</v>
      </c>
      <c r="AH5" s="25" t="s">
        <v>138</v>
      </c>
      <c r="AM5" s="10"/>
      <c r="AN5" s="10"/>
      <c r="AR5" s="14" t="n">
        <v>4</v>
      </c>
      <c r="AS5" s="8" t="s">
        <v>139</v>
      </c>
      <c r="AT5" s="26" t="s">
        <v>72</v>
      </c>
      <c r="AU5" s="10" t="s">
        <v>73</v>
      </c>
      <c r="AV5" s="8" t="s">
        <v>74</v>
      </c>
      <c r="AW5" s="8" t="s">
        <v>140</v>
      </c>
      <c r="AX5" s="8" t="s">
        <v>141</v>
      </c>
      <c r="AY5" s="10"/>
      <c r="AZ5" s="10"/>
      <c r="BA5" s="14" t="s">
        <v>139</v>
      </c>
      <c r="BB5" s="14" t="n">
        <v>1</v>
      </c>
      <c r="BC5" s="14" t="n">
        <v>440</v>
      </c>
      <c r="BD5" s="14" t="n">
        <v>310</v>
      </c>
      <c r="BE5" s="14" t="n">
        <v>420</v>
      </c>
      <c r="BF5" s="14" t="n">
        <v>460</v>
      </c>
      <c r="BG5" s="14" t="n">
        <v>340</v>
      </c>
      <c r="BH5" s="14" t="n">
        <v>420</v>
      </c>
      <c r="BI5" s="14" t="n">
        <v>2390</v>
      </c>
      <c r="BJ5" s="14" t="n">
        <v>287</v>
      </c>
      <c r="BK5" s="14"/>
      <c r="BM5" s="14" t="n">
        <v>4</v>
      </c>
      <c r="BO5" s="8" t="s">
        <v>139</v>
      </c>
      <c r="BQ5" s="14" t="s">
        <v>142</v>
      </c>
      <c r="BR5" s="14" t="n">
        <v>4</v>
      </c>
      <c r="BS5" s="1" t="n">
        <f aca="false">VLOOKUP(BO5,BQ$2:BR$312,2,0)</f>
        <v>23</v>
      </c>
      <c r="BU5" s="14" t="s">
        <v>142</v>
      </c>
      <c r="BV5" s="14" t="s">
        <v>102</v>
      </c>
      <c r="BW5" s="12" t="s">
        <v>78</v>
      </c>
      <c r="BX5" s="14" t="n">
        <v>4</v>
      </c>
      <c r="BY5" s="14" t="s">
        <v>142</v>
      </c>
      <c r="BZ5" s="14" t="n">
        <v>1</v>
      </c>
      <c r="CA5" s="14" t="n">
        <v>0</v>
      </c>
      <c r="CB5" s="14" t="n">
        <v>1</v>
      </c>
      <c r="CC5" s="14" t="n">
        <v>1</v>
      </c>
      <c r="CD5" s="14" t="n">
        <v>1</v>
      </c>
      <c r="CE5" s="14" t="n">
        <v>1</v>
      </c>
      <c r="CF5" s="14" t="n">
        <v>1</v>
      </c>
      <c r="CG5" s="14" t="n">
        <v>1</v>
      </c>
      <c r="CH5" s="14" t="n">
        <v>1</v>
      </c>
      <c r="CJ5" s="14" t="n">
        <v>4</v>
      </c>
      <c r="CK5" s="14" t="s">
        <v>142</v>
      </c>
      <c r="CL5" s="14" t="n">
        <v>1</v>
      </c>
      <c r="CM5" s="14" t="n">
        <v>1</v>
      </c>
      <c r="CN5" s="14" t="n">
        <v>1</v>
      </c>
      <c r="CO5" s="14" t="n">
        <v>1</v>
      </c>
      <c r="CP5" s="14" t="n">
        <v>1</v>
      </c>
      <c r="CQ5" s="14" t="n">
        <v>1</v>
      </c>
      <c r="CR5" s="14" t="n">
        <v>1</v>
      </c>
      <c r="CS5" s="14" t="n">
        <v>1</v>
      </c>
      <c r="CT5" s="14" t="n">
        <v>1</v>
      </c>
      <c r="CU5" s="14" t="n">
        <v>1</v>
      </c>
      <c r="CV5" s="14" t="n">
        <v>1</v>
      </c>
      <c r="CW5" s="14" t="n">
        <v>1</v>
      </c>
      <c r="CX5" s="14" t="n">
        <v>1</v>
      </c>
      <c r="CY5" s="14" t="n">
        <v>1</v>
      </c>
      <c r="CZ5" s="14" t="n">
        <v>5</v>
      </c>
      <c r="DA5" s="14" t="n">
        <v>1</v>
      </c>
      <c r="DB5" s="14" t="n">
        <v>1</v>
      </c>
      <c r="DC5" s="14" t="n">
        <v>1</v>
      </c>
      <c r="DD5" s="14" t="n">
        <v>1</v>
      </c>
      <c r="DF5" s="0"/>
      <c r="DN5" s="0"/>
      <c r="DO5" s="0"/>
      <c r="DP5" s="0"/>
      <c r="DQ5" s="29" t="n">
        <v>4</v>
      </c>
      <c r="DR5" s="29" t="s">
        <v>143</v>
      </c>
      <c r="DS5" s="29" t="s">
        <v>144</v>
      </c>
      <c r="DT5" s="28" t="s">
        <v>81</v>
      </c>
      <c r="DU5" s="0"/>
      <c r="DV5" s="0"/>
      <c r="DW5" s="0"/>
      <c r="DX5" s="0"/>
      <c r="DY5" s="0" t="str">
        <f aca="false">MID(DV$2,DZ4+2,EB4-1)</f>
        <v>黑暗荆棘</v>
      </c>
      <c r="DZ5" s="0" t="n">
        <f aca="false">IF(EA4=0,-1,EA4)</f>
        <v>23</v>
      </c>
      <c r="EA5" s="0" t="n">
        <f aca="false">IF(ISERROR(FIND("/",DV$2,DZ5+1)),LEN(DV$2),FIND("/",DV$2,DZ5+1))</f>
        <v>30</v>
      </c>
      <c r="EB5" s="0" t="n">
        <f aca="false">IF(EA5=EA6,EA5-DZ5,EA5-DZ5-2)</f>
        <v>5</v>
      </c>
      <c r="EC5" s="0"/>
      <c r="ED5" s="0"/>
      <c r="EE5" s="0"/>
      <c r="EF5" s="14" t="s">
        <v>145</v>
      </c>
      <c r="EG5" s="14" t="s">
        <v>26</v>
      </c>
      <c r="EH5" s="14" t="s">
        <v>82</v>
      </c>
      <c r="EI5" s="14" t="n">
        <v>30</v>
      </c>
      <c r="EJ5" s="14" t="s">
        <v>146</v>
      </c>
      <c r="EK5" s="0"/>
      <c r="EL5" s="14" t="s">
        <v>147</v>
      </c>
      <c r="EM5" s="14" t="s">
        <v>28</v>
      </c>
      <c r="EN5" s="14" t="s">
        <v>82</v>
      </c>
      <c r="EO5" s="14" t="n">
        <v>4</v>
      </c>
      <c r="EP5" s="14" t="s">
        <v>148</v>
      </c>
      <c r="EQ5" s="0"/>
      <c r="ER5" s="14" t="s">
        <v>149</v>
      </c>
      <c r="ES5" s="14" t="s">
        <v>29</v>
      </c>
      <c r="ET5" s="14" t="s">
        <v>82</v>
      </c>
      <c r="EU5" s="14" t="n">
        <v>5</v>
      </c>
      <c r="EV5" s="14" t="s">
        <v>150</v>
      </c>
      <c r="EW5" s="0"/>
      <c r="EX5" s="14" t="s">
        <v>151</v>
      </c>
      <c r="EY5" s="14" t="s">
        <v>89</v>
      </c>
      <c r="EZ5" s="14" t="s">
        <v>90</v>
      </c>
      <c r="FA5" s="14" t="n">
        <v>36</v>
      </c>
      <c r="FB5" s="14" t="s">
        <v>152</v>
      </c>
      <c r="FC5" s="0"/>
      <c r="FD5" s="14" t="s">
        <v>153</v>
      </c>
      <c r="FE5" s="14" t="s">
        <v>38</v>
      </c>
      <c r="FF5" s="14" t="s">
        <v>82</v>
      </c>
      <c r="FG5" s="14" t="n">
        <v>0</v>
      </c>
      <c r="FH5" s="14" t="s">
        <v>154</v>
      </c>
      <c r="FI5" s="0"/>
      <c r="FJ5" s="0"/>
      <c r="FK5" s="29"/>
      <c r="FL5" s="14" t="n">
        <v>4</v>
      </c>
      <c r="FM5" s="8" t="s">
        <v>74</v>
      </c>
      <c r="FN5" s="0" t="n">
        <f aca="false">VLOOKUP(FM5,FP$2:FQ$245,2,0)</f>
        <v>120</v>
      </c>
      <c r="FP5" s="29" t="s">
        <v>143</v>
      </c>
      <c r="FQ5" s="29" t="n">
        <v>4</v>
      </c>
    </row>
    <row r="6" customFormat="false" ht="15" hidden="false" customHeight="true" outlineLevel="0" collapsed="false">
      <c r="A6" s="1" t="str">
        <f aca="false">VLOOKUP(A3,BS$2:BW$312,4,0)</f>
        <v>无</v>
      </c>
      <c r="B6" s="22" t="s">
        <v>11</v>
      </c>
      <c r="C6" s="1" t="str">
        <f aca="false">IF(ISERROR(VLOOKUP(A3,AR$2:BJ$312,7,0))," ",IF(VLOOKUP(A3,AR$2:BJ$312,7,0)=0," ",VLOOKUP(A3,AR$2:BJ$312,7,0)))</f>
        <v>濒死时会心</v>
      </c>
      <c r="D6" s="1" t="str">
        <f aca="false">IF(ISERROR(VLOOKUP(C6,AF$2:AH$102,3,0))," ",VLOOKUP(C6,AF$2:AH$102,3,0))</f>
        <v>HP25%以下时会心率16倍</v>
      </c>
      <c r="S6" s="10"/>
      <c r="AF6" s="8" t="s">
        <v>155</v>
      </c>
      <c r="AG6" s="25" t="s">
        <v>155</v>
      </c>
      <c r="AH6" s="25" t="s">
        <v>156</v>
      </c>
      <c r="AR6" s="14" t="n">
        <v>5</v>
      </c>
      <c r="AS6" s="8" t="s">
        <v>157</v>
      </c>
      <c r="AT6" s="26" t="s">
        <v>72</v>
      </c>
      <c r="AU6" s="10" t="s">
        <v>73</v>
      </c>
      <c r="AV6" s="10" t="s">
        <v>158</v>
      </c>
      <c r="AW6" s="8" t="s">
        <v>120</v>
      </c>
      <c r="AX6" s="8" t="s">
        <v>159</v>
      </c>
      <c r="AY6" s="10"/>
      <c r="AZ6" s="10"/>
      <c r="BA6" s="14" t="s">
        <v>157</v>
      </c>
      <c r="BB6" s="14" t="n">
        <v>1</v>
      </c>
      <c r="BC6" s="14" t="n">
        <v>340</v>
      </c>
      <c r="BD6" s="14" t="n">
        <v>520</v>
      </c>
      <c r="BE6" s="14" t="n">
        <v>310</v>
      </c>
      <c r="BF6" s="14" t="n">
        <v>340</v>
      </c>
      <c r="BG6" s="14" t="n">
        <v>540</v>
      </c>
      <c r="BH6" s="14" t="n">
        <v>540</v>
      </c>
      <c r="BI6" s="14" t="n">
        <v>2590</v>
      </c>
      <c r="BJ6" s="14" t="n">
        <v>260</v>
      </c>
      <c r="BK6" s="14"/>
      <c r="BM6" s="14" t="n">
        <v>5</v>
      </c>
      <c r="BO6" s="8" t="s">
        <v>157</v>
      </c>
      <c r="BQ6" s="14" t="s">
        <v>160</v>
      </c>
      <c r="BR6" s="14" t="n">
        <v>5</v>
      </c>
      <c r="BS6" s="1" t="n">
        <f aca="false">VLOOKUP(BO6,BQ$2:BR$312,2,0)</f>
        <v>30</v>
      </c>
      <c r="BU6" s="14" t="s">
        <v>160</v>
      </c>
      <c r="BV6" s="12" t="s">
        <v>161</v>
      </c>
      <c r="BW6" s="12" t="s">
        <v>78</v>
      </c>
      <c r="BX6" s="14" t="n">
        <v>5</v>
      </c>
      <c r="BY6" s="14" t="s">
        <v>160</v>
      </c>
      <c r="BZ6" s="14" t="n">
        <v>1</v>
      </c>
      <c r="CA6" s="14" t="n">
        <v>1</v>
      </c>
      <c r="CB6" s="14" t="n">
        <v>1</v>
      </c>
      <c r="CC6" s="14" t="n">
        <v>1</v>
      </c>
      <c r="CD6" s="14" t="n">
        <v>1</v>
      </c>
      <c r="CE6" s="14" t="n">
        <v>1</v>
      </c>
      <c r="CF6" s="14" t="n">
        <v>1</v>
      </c>
      <c r="CG6" s="14" t="n">
        <v>1</v>
      </c>
      <c r="CH6" s="14" t="n">
        <v>1</v>
      </c>
      <c r="CJ6" s="14" t="n">
        <v>5</v>
      </c>
      <c r="CK6" s="14" t="s">
        <v>160</v>
      </c>
      <c r="CL6" s="14" t="n">
        <v>1</v>
      </c>
      <c r="CM6" s="14" t="n">
        <v>1</v>
      </c>
      <c r="CN6" s="14" t="n">
        <v>1</v>
      </c>
      <c r="CO6" s="14" t="n">
        <v>1</v>
      </c>
      <c r="CP6" s="14" t="n">
        <v>1</v>
      </c>
      <c r="CQ6" s="14" t="n">
        <v>1</v>
      </c>
      <c r="CR6" s="14" t="n">
        <v>1</v>
      </c>
      <c r="CS6" s="14" t="n">
        <v>1</v>
      </c>
      <c r="CT6" s="14" t="n">
        <v>1</v>
      </c>
      <c r="CU6" s="14" t="n">
        <v>1</v>
      </c>
      <c r="CV6" s="14" t="n">
        <v>1</v>
      </c>
      <c r="CW6" s="14" t="n">
        <v>1</v>
      </c>
      <c r="CX6" s="14" t="n">
        <v>1</v>
      </c>
      <c r="CY6" s="14" t="n">
        <v>1</v>
      </c>
      <c r="CZ6" s="14" t="n">
        <v>0</v>
      </c>
      <c r="DA6" s="14" t="n">
        <v>1</v>
      </c>
      <c r="DB6" s="14" t="n">
        <v>1</v>
      </c>
      <c r="DC6" s="14" t="n">
        <v>1</v>
      </c>
      <c r="DD6" s="14" t="n">
        <v>1</v>
      </c>
      <c r="DF6" s="0"/>
      <c r="DN6" s="0"/>
      <c r="DO6" s="0"/>
      <c r="DP6" s="0"/>
      <c r="DQ6" s="29" t="n">
        <v>5</v>
      </c>
      <c r="DR6" s="29" t="s">
        <v>162</v>
      </c>
      <c r="DS6" s="29" t="s">
        <v>163</v>
      </c>
      <c r="DT6" s="29" t="s">
        <v>105</v>
      </c>
      <c r="DU6" s="0"/>
      <c r="DV6" s="29"/>
      <c r="DW6" s="0"/>
      <c r="DX6" s="0"/>
      <c r="DY6" s="0" t="str">
        <f aca="false">MID(DV$2,DZ5+2,EB5-1)</f>
        <v>多鲁克玛</v>
      </c>
      <c r="DZ6" s="0" t="n">
        <f aca="false">IF(EA5=0,-1,EA5)</f>
        <v>30</v>
      </c>
      <c r="EA6" s="0" t="n">
        <f aca="false">IF(ISERROR(FIND("/",DV$2,DZ6+1)),LEN(DV$2),FIND("/",DV$2,DZ6+1))</f>
        <v>34</v>
      </c>
      <c r="EB6" s="0" t="n">
        <f aca="false">IF(EA6=EA7,EA6-DZ6,EA6-DZ6-2)</f>
        <v>4</v>
      </c>
      <c r="EC6" s="0"/>
      <c r="ED6" s="0"/>
      <c r="EE6" s="0"/>
      <c r="EF6" s="14" t="s">
        <v>28</v>
      </c>
      <c r="EG6" s="14" t="s">
        <v>28</v>
      </c>
      <c r="EH6" s="14" t="s">
        <v>90</v>
      </c>
      <c r="EI6" s="14" t="n">
        <v>5</v>
      </c>
      <c r="EJ6" s="14" t="s">
        <v>164</v>
      </c>
      <c r="EK6" s="0"/>
      <c r="EL6" s="14" t="s">
        <v>165</v>
      </c>
      <c r="EM6" s="14" t="s">
        <v>30</v>
      </c>
      <c r="EN6" s="14" t="s">
        <v>82</v>
      </c>
      <c r="EO6" s="14" t="n">
        <v>2</v>
      </c>
      <c r="EP6" s="14" t="s">
        <v>166</v>
      </c>
      <c r="EQ6" s="0"/>
      <c r="ER6" s="14" t="s">
        <v>167</v>
      </c>
      <c r="ES6" s="14" t="s">
        <v>29</v>
      </c>
      <c r="ET6" s="14" t="s">
        <v>90</v>
      </c>
      <c r="EU6" s="14" t="n">
        <v>10</v>
      </c>
      <c r="EV6" s="14" t="s">
        <v>168</v>
      </c>
      <c r="EW6" s="0"/>
      <c r="EX6" s="14" t="s">
        <v>169</v>
      </c>
      <c r="EY6" s="14" t="s">
        <v>170</v>
      </c>
      <c r="EZ6" s="14" t="s">
        <v>90</v>
      </c>
      <c r="FA6" s="14" t="n">
        <v>3</v>
      </c>
      <c r="FB6" s="14" t="s">
        <v>171</v>
      </c>
      <c r="FC6" s="0"/>
      <c r="FD6" s="14" t="s">
        <v>172</v>
      </c>
      <c r="FE6" s="14" t="s">
        <v>40</v>
      </c>
      <c r="FF6" s="14" t="s">
        <v>90</v>
      </c>
      <c r="FG6" s="14" t="n">
        <v>4</v>
      </c>
      <c r="FH6" s="14" t="s">
        <v>173</v>
      </c>
      <c r="FI6" s="0"/>
      <c r="FJ6" s="0"/>
      <c r="FK6" s="29"/>
      <c r="FL6" s="14" t="n">
        <v>5</v>
      </c>
      <c r="FM6" s="8" t="s">
        <v>174</v>
      </c>
      <c r="FN6" s="0" t="n">
        <f aca="false">VLOOKUP(FM6,FP$2:FQ$245,2,0)</f>
        <v>77</v>
      </c>
      <c r="FP6" s="29" t="s">
        <v>162</v>
      </c>
      <c r="FQ6" s="29" t="n">
        <v>5</v>
      </c>
    </row>
    <row r="7" customFormat="false" ht="15" hidden="false" customHeight="true" outlineLevel="0" collapsed="false">
      <c r="A7" s="22" t="s">
        <v>25</v>
      </c>
      <c r="B7" s="22" t="s">
        <v>12</v>
      </c>
      <c r="C7" s="1" t="str">
        <f aca="false">IF(ISERROR(VLOOKUP(A3,AR$2:BJ$312,8,0))," ",IF(VLOOKUP(A3,AR$2:BJ$312,8,0)=0," ",VLOOKUP(A3,AR$2:BJ$312,8,0)))</f>
        <v> </v>
      </c>
      <c r="D7" s="1" t="str">
        <f aca="false">IF(ISERROR(VLOOKUP(C7,AF$2:AH$102,3,0))," ",VLOOKUP(C7,AF$2:AH$102,3,0))</f>
        <v> </v>
      </c>
      <c r="S7" s="10"/>
      <c r="AF7" s="33" t="s">
        <v>175</v>
      </c>
      <c r="AG7" s="34" t="s">
        <v>176</v>
      </c>
      <c r="AH7" s="25" t="s">
        <v>177</v>
      </c>
      <c r="AR7" s="14" t="n">
        <v>6</v>
      </c>
      <c r="AS7" s="8" t="s">
        <v>178</v>
      </c>
      <c r="AT7" s="26" t="s">
        <v>72</v>
      </c>
      <c r="AU7" s="10" t="s">
        <v>179</v>
      </c>
      <c r="AV7" s="8" t="s">
        <v>180</v>
      </c>
      <c r="AW7" s="8" t="s">
        <v>181</v>
      </c>
      <c r="AX7" s="8" t="s">
        <v>182</v>
      </c>
      <c r="AY7" s="10"/>
      <c r="AZ7" s="10"/>
      <c r="BA7" s="14" t="s">
        <v>178</v>
      </c>
      <c r="BB7" s="14" t="n">
        <v>1</v>
      </c>
      <c r="BC7" s="14" t="n">
        <v>480</v>
      </c>
      <c r="BD7" s="14" t="n">
        <v>380</v>
      </c>
      <c r="BE7" s="14" t="n">
        <v>470</v>
      </c>
      <c r="BF7" s="14" t="n">
        <v>480</v>
      </c>
      <c r="BG7" s="14" t="n">
        <v>420</v>
      </c>
      <c r="BH7" s="14" t="n">
        <v>440</v>
      </c>
      <c r="BI7" s="14" t="n">
        <v>2670</v>
      </c>
      <c r="BJ7" s="14" t="n">
        <v>243</v>
      </c>
      <c r="BK7" s="14"/>
      <c r="BM7" s="14" t="n">
        <v>6</v>
      </c>
      <c r="BO7" s="8" t="s">
        <v>178</v>
      </c>
      <c r="BQ7" s="14" t="s">
        <v>183</v>
      </c>
      <c r="BR7" s="14" t="n">
        <v>6</v>
      </c>
      <c r="BS7" s="1" t="n">
        <f aca="false">VLOOKUP(BO7,BQ$2:BR$312,2,0)</f>
        <v>35</v>
      </c>
      <c r="BU7" s="14" t="s">
        <v>183</v>
      </c>
      <c r="BV7" s="14" t="s">
        <v>123</v>
      </c>
      <c r="BW7" s="12" t="s">
        <v>78</v>
      </c>
      <c r="BX7" s="14" t="n">
        <v>6</v>
      </c>
      <c r="BY7" s="14" t="s">
        <v>183</v>
      </c>
      <c r="BZ7" s="14" t="n">
        <v>1</v>
      </c>
      <c r="CA7" s="14" t="n">
        <v>1</v>
      </c>
      <c r="CB7" s="14" t="n">
        <v>1</v>
      </c>
      <c r="CC7" s="14" t="n">
        <v>1</v>
      </c>
      <c r="CD7" s="14" t="n">
        <v>1</v>
      </c>
      <c r="CE7" s="14" t="n">
        <v>1</v>
      </c>
      <c r="CF7" s="14" t="n">
        <v>1</v>
      </c>
      <c r="CG7" s="14" t="n">
        <v>1</v>
      </c>
      <c r="CH7" s="14" t="n">
        <v>1</v>
      </c>
      <c r="CJ7" s="14" t="n">
        <v>6</v>
      </c>
      <c r="CK7" s="14" t="s">
        <v>183</v>
      </c>
      <c r="CL7" s="14" t="n">
        <v>1</v>
      </c>
      <c r="CM7" s="14" t="n">
        <v>1</v>
      </c>
      <c r="CN7" s="14" t="n">
        <v>1</v>
      </c>
      <c r="CO7" s="14" t="n">
        <v>1</v>
      </c>
      <c r="CP7" s="14" t="n">
        <v>1</v>
      </c>
      <c r="CQ7" s="14" t="n">
        <v>1</v>
      </c>
      <c r="CR7" s="14" t="n">
        <v>1</v>
      </c>
      <c r="CS7" s="14" t="n">
        <v>1</v>
      </c>
      <c r="CT7" s="14" t="n">
        <v>1</v>
      </c>
      <c r="CU7" s="14" t="n">
        <v>1</v>
      </c>
      <c r="CV7" s="14" t="n">
        <v>1</v>
      </c>
      <c r="CW7" s="14" t="n">
        <v>1</v>
      </c>
      <c r="CX7" s="14" t="n">
        <v>1</v>
      </c>
      <c r="CY7" s="14" t="n">
        <v>1</v>
      </c>
      <c r="CZ7" s="14" t="n">
        <v>5</v>
      </c>
      <c r="DA7" s="14" t="n">
        <v>1</v>
      </c>
      <c r="DB7" s="14" t="n">
        <v>1</v>
      </c>
      <c r="DC7" s="14" t="n">
        <v>1</v>
      </c>
      <c r="DD7" s="14" t="n">
        <v>1</v>
      </c>
      <c r="DF7" s="0"/>
      <c r="DN7" s="0"/>
      <c r="DO7" s="0"/>
      <c r="DP7" s="0"/>
      <c r="DQ7" s="29" t="n">
        <v>6</v>
      </c>
      <c r="DR7" s="29" t="s">
        <v>184</v>
      </c>
      <c r="DS7" s="29" t="s">
        <v>185</v>
      </c>
      <c r="DT7" s="29" t="s">
        <v>186</v>
      </c>
      <c r="DU7" s="0"/>
      <c r="DV7" s="0"/>
      <c r="DW7" s="0"/>
      <c r="DX7" s="0"/>
      <c r="DY7" s="0" t="str">
        <f aca="false">MID(DV$2,DZ6+2,EB6-1)</f>
        <v>梅拉米</v>
      </c>
      <c r="DZ7" s="0" t="n">
        <f aca="false">IF(EA6=0,-1,EA6)</f>
        <v>34</v>
      </c>
      <c r="EA7" s="0" t="n">
        <f aca="false">IF(ISERROR(FIND("/",DV$2,DZ7+1)),LEN(DV$2),FIND("/",DV$2,DZ7+1))</f>
        <v>34</v>
      </c>
      <c r="EB7" s="0" t="n">
        <f aca="false">IF(EA7=EA8,EA7-DZ7,EA7-DZ7-2)</f>
        <v>0</v>
      </c>
      <c r="EC7" s="0"/>
      <c r="ED7" s="0"/>
      <c r="EE7" s="0"/>
      <c r="EF7" s="14" t="s">
        <v>187</v>
      </c>
      <c r="EG7" s="14" t="s">
        <v>28</v>
      </c>
      <c r="EH7" s="14" t="s">
        <v>90</v>
      </c>
      <c r="EI7" s="14" t="n">
        <v>8</v>
      </c>
      <c r="EJ7" s="14" t="s">
        <v>188</v>
      </c>
      <c r="EK7" s="0"/>
      <c r="EL7" s="14" t="s">
        <v>189</v>
      </c>
      <c r="EM7" s="14" t="s">
        <v>30</v>
      </c>
      <c r="EN7" s="14" t="s">
        <v>82</v>
      </c>
      <c r="EO7" s="14" t="n">
        <v>4</v>
      </c>
      <c r="EP7" s="14" t="s">
        <v>190</v>
      </c>
      <c r="EQ7" s="0"/>
      <c r="ER7" s="14" t="s">
        <v>191</v>
      </c>
      <c r="ES7" s="14" t="s">
        <v>29</v>
      </c>
      <c r="ET7" s="14" t="s">
        <v>90</v>
      </c>
      <c r="EU7" s="14" t="n">
        <v>25</v>
      </c>
      <c r="EV7" s="14" t="s">
        <v>192</v>
      </c>
      <c r="EW7" s="0"/>
      <c r="EX7" s="14" t="s">
        <v>193</v>
      </c>
      <c r="EY7" s="14" t="s">
        <v>170</v>
      </c>
      <c r="EZ7" s="14" t="s">
        <v>90</v>
      </c>
      <c r="FA7" s="14" t="n">
        <v>5</v>
      </c>
      <c r="FB7" s="14" t="s">
        <v>194</v>
      </c>
      <c r="FC7" s="0"/>
      <c r="FD7" s="14" t="s">
        <v>195</v>
      </c>
      <c r="FE7" s="14" t="s">
        <v>196</v>
      </c>
      <c r="FF7" s="14" t="s">
        <v>82</v>
      </c>
      <c r="FG7" s="14" t="n">
        <v>2</v>
      </c>
      <c r="FH7" s="14" t="s">
        <v>197</v>
      </c>
      <c r="FI7" s="0"/>
      <c r="FJ7" s="0"/>
      <c r="FK7" s="29"/>
      <c r="FL7" s="14" t="n">
        <v>6</v>
      </c>
      <c r="FM7" s="8" t="s">
        <v>180</v>
      </c>
      <c r="FN7" s="0" t="n">
        <f aca="false">VLOOKUP(FM7,FP$2:FQ$245,2,0)</f>
        <v>7</v>
      </c>
      <c r="FP7" s="29" t="s">
        <v>184</v>
      </c>
      <c r="FQ7" s="29" t="n">
        <v>6</v>
      </c>
    </row>
    <row r="8" customFormat="false" ht="15" hidden="false" customHeight="true" outlineLevel="0" collapsed="false">
      <c r="A8" s="1" t="str">
        <f aca="false">VLOOKUP(A3,BS$2:BW$312,5,0)</f>
        <v>×</v>
      </c>
      <c r="B8" s="22" t="s">
        <v>13</v>
      </c>
      <c r="C8" s="1" t="str">
        <f aca="false">IF(ISERROR(VLOOKUP(A3,AR$2:BJ$312,9,0))," ",IF(VLOOKUP(A3,AR$2:BJ$312,9,0)=0," ",VLOOKUP(A3,AR$2:BJ$312,9,0)))</f>
        <v> </v>
      </c>
      <c r="D8" s="1" t="str">
        <f aca="false">IF(ISERROR(VLOOKUP(C8,AF$2:AH$102,3,0))," ",VLOOKUP(C8,AF$2:AH$102,3,0))</f>
        <v> </v>
      </c>
      <c r="S8" s="10"/>
      <c r="AF8" s="2" t="s">
        <v>198</v>
      </c>
      <c r="AG8" s="34" t="s">
        <v>199</v>
      </c>
      <c r="AH8" s="25" t="s">
        <v>200</v>
      </c>
      <c r="AR8" s="14" t="n">
        <v>7</v>
      </c>
      <c r="AS8" s="8" t="s">
        <v>201</v>
      </c>
      <c r="AT8" s="26" t="s">
        <v>72</v>
      </c>
      <c r="AU8" s="10" t="s">
        <v>179</v>
      </c>
      <c r="AV8" s="8" t="s">
        <v>74</v>
      </c>
      <c r="AW8" s="8" t="s">
        <v>69</v>
      </c>
      <c r="AX8" s="8" t="s">
        <v>202</v>
      </c>
      <c r="AY8" s="10"/>
      <c r="AZ8" s="10"/>
      <c r="BA8" s="14" t="s">
        <v>201</v>
      </c>
      <c r="BB8" s="14" t="n">
        <v>1</v>
      </c>
      <c r="BC8" s="14" t="n">
        <v>520</v>
      </c>
      <c r="BD8" s="14" t="n">
        <v>200</v>
      </c>
      <c r="BE8" s="14" t="n">
        <v>600</v>
      </c>
      <c r="BF8" s="14" t="n">
        <v>500</v>
      </c>
      <c r="BG8" s="14" t="n">
        <v>460</v>
      </c>
      <c r="BH8" s="14" t="n">
        <v>260</v>
      </c>
      <c r="BI8" s="14" t="n">
        <v>2540</v>
      </c>
      <c r="BJ8" s="14" t="n">
        <v>269</v>
      </c>
      <c r="BK8" s="14"/>
      <c r="BM8" s="14" t="n">
        <v>7</v>
      </c>
      <c r="BO8" s="8" t="s">
        <v>201</v>
      </c>
      <c r="BQ8" s="14" t="s">
        <v>203</v>
      </c>
      <c r="BR8" s="14" t="n">
        <v>7</v>
      </c>
      <c r="BS8" s="1" t="n">
        <f aca="false">VLOOKUP(BO8,BQ$2:BR$312,2,0)</f>
        <v>42</v>
      </c>
      <c r="BU8" s="14" t="s">
        <v>203</v>
      </c>
      <c r="BV8" s="14" t="s">
        <v>102</v>
      </c>
      <c r="BW8" s="12" t="s">
        <v>78</v>
      </c>
      <c r="BX8" s="14" t="n">
        <v>7</v>
      </c>
      <c r="BY8" s="14" t="s">
        <v>203</v>
      </c>
      <c r="BZ8" s="14" t="n">
        <v>1</v>
      </c>
      <c r="CA8" s="14" t="n">
        <v>1</v>
      </c>
      <c r="CB8" s="14" t="n">
        <v>1</v>
      </c>
      <c r="CC8" s="14" t="n">
        <v>1</v>
      </c>
      <c r="CD8" s="14" t="n">
        <v>1</v>
      </c>
      <c r="CE8" s="14" t="n">
        <v>1</v>
      </c>
      <c r="CF8" s="14" t="n">
        <v>1</v>
      </c>
      <c r="CG8" s="14" t="n">
        <v>1</v>
      </c>
      <c r="CH8" s="14" t="n">
        <v>1</v>
      </c>
      <c r="CJ8" s="14" t="n">
        <v>7</v>
      </c>
      <c r="CK8" s="14" t="s">
        <v>203</v>
      </c>
      <c r="CL8" s="14" t="n">
        <v>5</v>
      </c>
      <c r="CM8" s="14" t="n">
        <v>1</v>
      </c>
      <c r="CN8" s="14" t="n">
        <v>1</v>
      </c>
      <c r="CO8" s="14" t="n">
        <v>1</v>
      </c>
      <c r="CP8" s="14" t="n">
        <v>1</v>
      </c>
      <c r="CQ8" s="14" t="n">
        <v>1</v>
      </c>
      <c r="CR8" s="14" t="n">
        <v>1</v>
      </c>
      <c r="CS8" s="14" t="n">
        <v>1</v>
      </c>
      <c r="CT8" s="14" t="n">
        <v>1</v>
      </c>
      <c r="CU8" s="14" t="n">
        <v>1</v>
      </c>
      <c r="CV8" s="14" t="n">
        <v>1</v>
      </c>
      <c r="CW8" s="14" t="n">
        <v>1</v>
      </c>
      <c r="CX8" s="14" t="n">
        <v>0</v>
      </c>
      <c r="CY8" s="14" t="n">
        <v>1</v>
      </c>
      <c r="CZ8" s="14" t="n">
        <v>1</v>
      </c>
      <c r="DA8" s="14" t="n">
        <v>1</v>
      </c>
      <c r="DB8" s="14" t="n">
        <v>1</v>
      </c>
      <c r="DC8" s="14" t="n">
        <v>1</v>
      </c>
      <c r="DD8" s="14" t="n">
        <v>1</v>
      </c>
      <c r="DF8" s="0"/>
      <c r="DG8" s="0"/>
      <c r="DN8" s="0"/>
      <c r="DO8" s="0"/>
      <c r="DP8" s="0"/>
      <c r="DQ8" s="29" t="n">
        <v>7</v>
      </c>
      <c r="DR8" s="29" t="s">
        <v>204</v>
      </c>
      <c r="DS8" s="29" t="s">
        <v>205</v>
      </c>
      <c r="DT8" s="28" t="s">
        <v>81</v>
      </c>
      <c r="DU8" s="0"/>
      <c r="DV8" s="0"/>
      <c r="DW8" s="0"/>
      <c r="DX8" s="0"/>
      <c r="DY8" s="0" t="e">
        <f aca="false">MID(DV$2,DZ7+2,EB7-1)</f>
        <v>#VALUE!</v>
      </c>
      <c r="DZ8" s="0" t="n">
        <f aca="false">IF(EA7=0,-1,EA7)</f>
        <v>34</v>
      </c>
      <c r="EA8" s="0" t="n">
        <f aca="false">IF(ISERROR(FIND("/",DV$2,DZ8+1)),LEN(DV$2),FIND("/",DV$2,DZ8+1))</f>
        <v>34</v>
      </c>
      <c r="EB8" s="0" t="n">
        <f aca="false">IF(EA8=EA9,EA8-DZ8,EA8-DZ8-2)</f>
        <v>0</v>
      </c>
      <c r="EC8" s="0"/>
      <c r="ED8" s="0"/>
      <c r="EE8" s="0"/>
      <c r="EF8" s="14" t="s">
        <v>206</v>
      </c>
      <c r="EG8" s="14" t="s">
        <v>28</v>
      </c>
      <c r="EH8" s="14" t="s">
        <v>90</v>
      </c>
      <c r="EI8" s="14" t="n">
        <v>15</v>
      </c>
      <c r="EJ8" s="14" t="s">
        <v>207</v>
      </c>
      <c r="EK8" s="0"/>
      <c r="EL8" s="14" t="s">
        <v>208</v>
      </c>
      <c r="EM8" s="14" t="s">
        <v>31</v>
      </c>
      <c r="EN8" s="14" t="s">
        <v>82</v>
      </c>
      <c r="EO8" s="14" t="n">
        <v>2</v>
      </c>
      <c r="EP8" s="14" t="s">
        <v>209</v>
      </c>
      <c r="EQ8" s="0"/>
      <c r="ER8" s="14" t="s">
        <v>210</v>
      </c>
      <c r="ES8" s="14" t="s">
        <v>31</v>
      </c>
      <c r="ET8" s="14" t="s">
        <v>82</v>
      </c>
      <c r="EU8" s="14" t="n">
        <v>6</v>
      </c>
      <c r="EV8" s="14" t="s">
        <v>211</v>
      </c>
      <c r="EW8" s="0"/>
      <c r="EX8" s="14" t="s">
        <v>212</v>
      </c>
      <c r="EY8" s="14" t="s">
        <v>170</v>
      </c>
      <c r="EZ8" s="14" t="s">
        <v>90</v>
      </c>
      <c r="FA8" s="14" t="n">
        <v>12</v>
      </c>
      <c r="FB8" s="14" t="s">
        <v>213</v>
      </c>
      <c r="FC8" s="0"/>
      <c r="FD8" s="14" t="s">
        <v>214</v>
      </c>
      <c r="FE8" s="14" t="s">
        <v>36</v>
      </c>
      <c r="FF8" s="14" t="s">
        <v>90</v>
      </c>
      <c r="FG8" s="14" t="n">
        <v>6</v>
      </c>
      <c r="FH8" s="14" t="s">
        <v>215</v>
      </c>
      <c r="FI8" s="0"/>
      <c r="FJ8" s="0"/>
      <c r="FK8" s="29"/>
      <c r="FL8" s="14" t="n">
        <v>7</v>
      </c>
      <c r="FM8" s="8" t="s">
        <v>74</v>
      </c>
      <c r="FN8" s="0" t="n">
        <f aca="false">VLOOKUP(FM8,FP$2:FQ$245,2,0)</f>
        <v>120</v>
      </c>
      <c r="FP8" s="29" t="s">
        <v>204</v>
      </c>
      <c r="FQ8" s="29" t="n">
        <v>7</v>
      </c>
    </row>
    <row r="9" customFormat="false" ht="15" hidden="false" customHeight="true" outlineLevel="0" collapsed="false">
      <c r="A9" s="35" t="s">
        <v>216</v>
      </c>
      <c r="B9" s="15" t="s">
        <v>9</v>
      </c>
      <c r="C9" s="15" t="s">
        <v>56</v>
      </c>
      <c r="D9" s="16" t="s">
        <v>57</v>
      </c>
      <c r="E9" s="36" t="s">
        <v>58</v>
      </c>
      <c r="F9" s="36" t="s">
        <v>59</v>
      </c>
      <c r="G9" s="36" t="s">
        <v>217</v>
      </c>
      <c r="H9" s="36" t="s">
        <v>61</v>
      </c>
      <c r="I9" s="36"/>
      <c r="J9" s="37"/>
      <c r="K9" s="37"/>
      <c r="L9" s="37"/>
      <c r="M9" s="37"/>
      <c r="S9" s="10"/>
      <c r="AF9" s="33" t="s">
        <v>218</v>
      </c>
      <c r="AG9" s="34" t="s">
        <v>219</v>
      </c>
      <c r="AH9" s="25" t="s">
        <v>220</v>
      </c>
      <c r="AR9" s="14" t="n">
        <v>8</v>
      </c>
      <c r="AS9" s="8" t="s">
        <v>221</v>
      </c>
      <c r="AT9" s="26" t="s">
        <v>72</v>
      </c>
      <c r="AU9" s="10" t="s">
        <v>179</v>
      </c>
      <c r="AV9" s="8" t="s">
        <v>222</v>
      </c>
      <c r="AW9" s="8" t="s">
        <v>116</v>
      </c>
      <c r="AX9" s="10"/>
      <c r="AY9" s="10"/>
      <c r="AZ9" s="10"/>
      <c r="BA9" s="14" t="s">
        <v>221</v>
      </c>
      <c r="BB9" s="14" t="n">
        <v>1</v>
      </c>
      <c r="BC9" s="14" t="n">
        <v>600</v>
      </c>
      <c r="BD9" s="14" t="n">
        <v>110</v>
      </c>
      <c r="BE9" s="14" t="n">
        <v>530</v>
      </c>
      <c r="BF9" s="14" t="n">
        <v>540</v>
      </c>
      <c r="BG9" s="14" t="n">
        <v>390</v>
      </c>
      <c r="BH9" s="14" t="n">
        <v>390</v>
      </c>
      <c r="BI9" s="14" t="n">
        <v>2560</v>
      </c>
      <c r="BJ9" s="14" t="n">
        <v>265</v>
      </c>
      <c r="BK9" s="14"/>
      <c r="BM9" s="14" t="n">
        <v>8</v>
      </c>
      <c r="BO9" s="8" t="s">
        <v>221</v>
      </c>
      <c r="BQ9" s="14" t="s">
        <v>98</v>
      </c>
      <c r="BR9" s="14" t="n">
        <v>8</v>
      </c>
      <c r="BS9" s="1" t="n">
        <f aca="false">VLOOKUP(BO9,BQ$2:BR$312,2,0)</f>
        <v>49</v>
      </c>
      <c r="BU9" s="14" t="s">
        <v>98</v>
      </c>
      <c r="BV9" s="14" t="s">
        <v>223</v>
      </c>
      <c r="BW9" s="12" t="s">
        <v>78</v>
      </c>
      <c r="BX9" s="14" t="n">
        <v>8</v>
      </c>
      <c r="BY9" s="14" t="s">
        <v>98</v>
      </c>
      <c r="BZ9" s="14" t="n">
        <v>1</v>
      </c>
      <c r="CA9" s="14" t="n">
        <v>1</v>
      </c>
      <c r="CB9" s="14" t="n">
        <v>1</v>
      </c>
      <c r="CC9" s="14" t="n">
        <v>1</v>
      </c>
      <c r="CD9" s="14" t="n">
        <v>5</v>
      </c>
      <c r="CE9" s="14" t="n">
        <v>1</v>
      </c>
      <c r="CF9" s="14" t="n">
        <v>1</v>
      </c>
      <c r="CG9" s="14" t="n">
        <v>1</v>
      </c>
      <c r="CH9" s="14" t="n">
        <v>1</v>
      </c>
      <c r="CJ9" s="14" t="n">
        <v>8</v>
      </c>
      <c r="CK9" s="14" t="s">
        <v>98</v>
      </c>
      <c r="CL9" s="14" t="n">
        <v>1</v>
      </c>
      <c r="CM9" s="14" t="n">
        <v>1</v>
      </c>
      <c r="CN9" s="14" t="n">
        <v>1</v>
      </c>
      <c r="CO9" s="14" t="n">
        <v>1</v>
      </c>
      <c r="CP9" s="14" t="n">
        <v>1</v>
      </c>
      <c r="CQ9" s="14" t="n">
        <v>1</v>
      </c>
      <c r="CR9" s="14" t="n">
        <v>1</v>
      </c>
      <c r="CS9" s="14" t="n">
        <v>1</v>
      </c>
      <c r="CT9" s="14" t="n">
        <v>1</v>
      </c>
      <c r="CU9" s="14" t="n">
        <v>1</v>
      </c>
      <c r="CV9" s="14" t="n">
        <v>1</v>
      </c>
      <c r="CW9" s="14" t="n">
        <v>1</v>
      </c>
      <c r="CX9" s="14" t="n">
        <v>1</v>
      </c>
      <c r="CY9" s="14" t="n">
        <v>5</v>
      </c>
      <c r="CZ9" s="14" t="n">
        <v>1</v>
      </c>
      <c r="DA9" s="14" t="n">
        <v>1</v>
      </c>
      <c r="DB9" s="14" t="n">
        <v>1</v>
      </c>
      <c r="DC9" s="14" t="n">
        <v>1</v>
      </c>
      <c r="DD9" s="14" t="n">
        <v>1</v>
      </c>
      <c r="DF9" s="0"/>
      <c r="DG9" s="0"/>
      <c r="DN9" s="0"/>
      <c r="DO9" s="0"/>
      <c r="DP9" s="0"/>
      <c r="DQ9" s="29" t="n">
        <v>8</v>
      </c>
      <c r="DR9" s="29" t="s">
        <v>224</v>
      </c>
      <c r="DS9" s="29" t="s">
        <v>225</v>
      </c>
      <c r="DT9" s="29" t="s">
        <v>105</v>
      </c>
      <c r="DU9" s="0"/>
      <c r="DV9" s="0"/>
      <c r="DW9" s="0"/>
      <c r="DX9" s="0"/>
      <c r="DY9" s="0" t="e">
        <f aca="false">MID(DV$2,DZ8+2,EB8-1)</f>
        <v>#VALUE!</v>
      </c>
      <c r="DZ9" s="0" t="n">
        <f aca="false">IF(EA8=0,-1,EA8)</f>
        <v>34</v>
      </c>
      <c r="EA9" s="0" t="n">
        <f aca="false">IF(ISERROR(FIND("/",DV$2,DZ9+1)),LEN(DV$2),FIND("/",DV$2,DZ9+1))</f>
        <v>34</v>
      </c>
      <c r="EB9" s="0" t="n">
        <f aca="false">IF(EA9=EA10,EA9-DZ9,EA9-DZ9-2)</f>
        <v>0</v>
      </c>
      <c r="EC9" s="0"/>
      <c r="ED9" s="0"/>
      <c r="EE9" s="0"/>
      <c r="EF9" s="14" t="s">
        <v>226</v>
      </c>
      <c r="EG9" s="14" t="s">
        <v>28</v>
      </c>
      <c r="EH9" s="14" t="s">
        <v>90</v>
      </c>
      <c r="EI9" s="14" t="n">
        <v>45</v>
      </c>
      <c r="EJ9" s="14" t="s">
        <v>227</v>
      </c>
      <c r="EK9" s="0"/>
      <c r="EL9" s="14" t="s">
        <v>228</v>
      </c>
      <c r="EM9" s="14" t="s">
        <v>31</v>
      </c>
      <c r="EN9" s="14" t="s">
        <v>82</v>
      </c>
      <c r="EO9" s="14" t="n">
        <v>4</v>
      </c>
      <c r="EP9" s="14" t="s">
        <v>229</v>
      </c>
      <c r="EQ9" s="0"/>
      <c r="ER9" s="14" t="s">
        <v>230</v>
      </c>
      <c r="ES9" s="14" t="s">
        <v>31</v>
      </c>
      <c r="ET9" s="14" t="s">
        <v>90</v>
      </c>
      <c r="EU9" s="14" t="n">
        <v>10</v>
      </c>
      <c r="EV9" s="14" t="s">
        <v>231</v>
      </c>
      <c r="EW9" s="0"/>
      <c r="EX9" s="14" t="s">
        <v>232</v>
      </c>
      <c r="EY9" s="14" t="s">
        <v>170</v>
      </c>
      <c r="EZ9" s="14" t="s">
        <v>90</v>
      </c>
      <c r="FA9" s="14" t="n">
        <v>36</v>
      </c>
      <c r="FB9" s="14" t="s">
        <v>233</v>
      </c>
      <c r="FC9" s="0"/>
      <c r="FD9" s="14" t="s">
        <v>234</v>
      </c>
      <c r="FE9" s="14" t="s">
        <v>235</v>
      </c>
      <c r="FF9" s="14" t="s">
        <v>236</v>
      </c>
      <c r="FG9" s="14" t="s">
        <v>94</v>
      </c>
      <c r="FH9" s="14" t="s">
        <v>237</v>
      </c>
      <c r="FI9" s="0"/>
      <c r="FJ9" s="0"/>
      <c r="FK9" s="29"/>
      <c r="FL9" s="14" t="n">
        <v>8</v>
      </c>
      <c r="FM9" s="8" t="s">
        <v>222</v>
      </c>
      <c r="FN9" s="0" t="n">
        <f aca="false">VLOOKUP(FM9,FP$2:FQ$245,2,0)</f>
        <v>80</v>
      </c>
      <c r="FP9" s="29" t="s">
        <v>224</v>
      </c>
      <c r="FQ9" s="29" t="n">
        <v>8</v>
      </c>
    </row>
    <row r="10" customFormat="false" ht="15" hidden="false" customHeight="true" outlineLevel="0" collapsed="false">
      <c r="A10" s="29" t="n">
        <f aca="false">IF(ISERROR(VLOOKUP(A3,FL2:FN312,3,0))," ",VLOOKUP(A3,FL2:FN312,3,0))</f>
        <v>10</v>
      </c>
      <c r="B10" s="0" t="str">
        <f aca="false">IF(ISERROR(VLOOKUP(A10,DQ2:DT245,2,0))," ",VLOOKUP(A10,DQ2:DT245,2,0))</f>
        <v>梅拉&amp;多鲁玛</v>
      </c>
      <c r="C10" s="0" t="str">
        <f aca="false">IF(ISERROR(DY2)," ",DY2)</f>
        <v>梅拉</v>
      </c>
      <c r="D10" s="0" t="str">
        <f aca="false">IF(ISERROR(VLOOKUP(C10,EF$2:EJ$87,2,0)),IF(ISERROR(VLOOKUP(C10,EL$2:EP$50,2,0)),IF(ISERROR(VLOOKUP(C10,ER$2:EV$42,2,0)),IF(ISERROR(VLOOKUP(C10,EX$2:FB$16,2,0)),IF(ISERROR(VLOOKUP(C10,FD$2:FH$9,2,0))," ",FC$1),EW$1),EQ$1),EK$1),EE$1)</f>
        <v>咒文</v>
      </c>
      <c r="E10" s="0" t="str">
        <f aca="false">IF(ISERROR(VLOOKUP(C10,EF$2:EJ$87,2,0)),IF(ISERROR(VLOOKUP(C10,EL$2:EP$50,2,0)),IF(ISERROR(VLOOKUP(C10,ER$2:EV$42,2,0)),IF(ISERROR(VLOOKUP(C10,EX$2:FB$16,2,0)),IF(ISERROR(VLOOKUP(C10,FD$2:FH$9,2,0))," ",VLOOKUP(C10,FD$2:FH$9,2,0)),VLOOKUP(C10,EX$2:FB$16,2,0)),VLOOKUP(C10,ER$2:EV$42,2,0)),VLOOKUP(C10,EL$2:EP$50,2,0)),VLOOKUP(C10,EF$2:EJ$87,2,0))</f>
        <v>梅拉</v>
      </c>
      <c r="F10" s="0" t="str">
        <f aca="false">IF(ISERROR(VLOOKUP(C10,EF$2:EJ$87,3,0)),IF(ISERROR(VLOOKUP(C10,EL$2:EP$50,3,0)),IF(ISERROR(VLOOKUP(C10,ER$2:EV$42,3,0)),IF(ISERROR(VLOOKUP(C10,EX$2:FB$16,3,0)),IF(ISERROR(VLOOKUP(C10,FD$2:FH$9,3,0))," ",VLOOKUP(C10,FD$2:FH$9,3,0)),VLOOKUP(C10,EX$2:FB$16,3,0)),VLOOKUP(C10,ER$2:EV$42,3,0)),VLOOKUP(C10,EL$2:EP$50,3,0)),VLOOKUP(C10,EF$2:EJ$87,3,0))</f>
        <v>敌单</v>
      </c>
      <c r="G10" s="10" t="n">
        <f aca="false">IF(ISERROR(VLOOKUP(C10,EF$2:EJ$87,4,0)),IF(ISERROR(VLOOKUP(C10,EL$2:EP$50,4,0)),IF(ISERROR(VLOOKUP(C10,ER$2:EV$42,4,0)),IF(ISERROR(VLOOKUP(C10,EX$2:FB$16,4,0)),IF(ISERROR(VLOOKUP(C10,FD$2:FH$9,4,0))," ",VLOOKUP(C10,FD$2:FH$9,4,0)),VLOOKUP(C10,EX$2:FB$16,4,0)),VLOOKUP(C10,ER$2:EV$42,4,0)),VLOOKUP(C10,EL$2:EP$50,4,0)),VLOOKUP(C10,EF$2:EJ$87,4,0))</f>
        <v>2</v>
      </c>
      <c r="H10" s="0" t="str">
        <f aca="false">IF(ISERROR(VLOOKUP(C10,EF$2:EJ$87,5,0)),IF(ISERROR(VLOOKUP(C10,EL$2:EP$50,5,0)),IF(ISERROR(VLOOKUP(C10,ER$2:EV$42,5,0)),IF(ISERROR(VLOOKUP(C10,EX$2:FB$16,5,0)),IF(ISERROR(VLOOKUP(C10,FD$2:FH$9,5,0))," ",VLOOKUP(C10,FD$2:FH$9,5,0)),VLOOKUP(C10,EX$2:FB$16,5,0)),VLOOKUP(C10,ER$2:EV$42,5,0)),VLOOKUP(C10,EL$2:EP$50,5,0)),VLOOKUP(C10,EF$2:EJ$87,5,0))</f>
        <v>梅拉系咒文伤害</v>
      </c>
      <c r="M10" s="0" t="str">
        <f aca="false">IF(ISERROR(VLOOKUP(#REF!,AB$2:AF$87,5,0)),IF(ISERROR(VLOOKUP(#REF!,AH$2:AL$50,5,0)),IF(ISERROR(VLOOKUP(#REF!,AN$2:AR$42,5,0)),IF(ISERROR(VLOOKUP(#REF!,AT$2:AX$16,5,0)),IF(ISERROR(VLOOKUP(#REF!,AZ$2:BD$9,5,0))," ",VLOOKUP(#REF!,AZ$2:BD$9,5,0)),VLOOKUP(#REF!,AT$2:AX$16,5,0)),VLOOKUP(#REF!,AN$2:AR$42,5,0)),VLOOKUP(#REF!,AH$2:AL$50,5,0)),VLOOKUP(#REF!,AB$2:AF$87,5,0))</f>
        <v> </v>
      </c>
      <c r="S10" s="10"/>
      <c r="AF10" s="8" t="s">
        <v>75</v>
      </c>
      <c r="AG10" s="25" t="s">
        <v>75</v>
      </c>
      <c r="AH10" s="25" t="s">
        <v>238</v>
      </c>
      <c r="AR10" s="14" t="n">
        <v>9</v>
      </c>
      <c r="AS10" s="8" t="s">
        <v>239</v>
      </c>
      <c r="AT10" s="26" t="s">
        <v>72</v>
      </c>
      <c r="AU10" s="10" t="s">
        <v>179</v>
      </c>
      <c r="AV10" s="8" t="s">
        <v>240</v>
      </c>
      <c r="AW10" s="8" t="s">
        <v>241</v>
      </c>
      <c r="AX10" s="8" t="s">
        <v>242</v>
      </c>
      <c r="AY10" s="10"/>
      <c r="AZ10" s="10"/>
      <c r="BA10" s="14" t="s">
        <v>239</v>
      </c>
      <c r="BB10" s="14" t="n">
        <v>1</v>
      </c>
      <c r="BC10" s="14" t="n">
        <v>410</v>
      </c>
      <c r="BD10" s="14" t="n">
        <v>450</v>
      </c>
      <c r="BE10" s="14" t="n">
        <v>490</v>
      </c>
      <c r="BF10" s="14" t="n">
        <v>980</v>
      </c>
      <c r="BG10" s="14" t="n">
        <v>170</v>
      </c>
      <c r="BH10" s="14" t="n">
        <v>390</v>
      </c>
      <c r="BI10" s="14" t="n">
        <v>2890</v>
      </c>
      <c r="BJ10" s="14" t="n">
        <v>216</v>
      </c>
      <c r="BK10" s="14"/>
      <c r="BM10" s="14" t="n">
        <v>9</v>
      </c>
      <c r="BO10" s="8" t="s">
        <v>239</v>
      </c>
      <c r="BQ10" s="14" t="s">
        <v>243</v>
      </c>
      <c r="BR10" s="14" t="n">
        <v>9</v>
      </c>
      <c r="BS10" s="1" t="n">
        <f aca="false">VLOOKUP(BO10,BQ$2:BR$312,2,0)</f>
        <v>56</v>
      </c>
      <c r="BU10" s="14" t="s">
        <v>243</v>
      </c>
      <c r="BV10" s="14" t="s">
        <v>244</v>
      </c>
      <c r="BW10" s="12" t="s">
        <v>78</v>
      </c>
      <c r="BX10" s="14" t="n">
        <v>9</v>
      </c>
      <c r="BY10" s="14" t="s">
        <v>243</v>
      </c>
      <c r="BZ10" s="14" t="n">
        <v>1</v>
      </c>
      <c r="CA10" s="14" t="n">
        <v>1</v>
      </c>
      <c r="CB10" s="14" t="n">
        <v>1</v>
      </c>
      <c r="CC10" s="14" t="n">
        <v>1</v>
      </c>
      <c r="CD10" s="14" t="n">
        <v>1</v>
      </c>
      <c r="CE10" s="14" t="n">
        <v>1</v>
      </c>
      <c r="CF10" s="14" t="n">
        <v>1</v>
      </c>
      <c r="CG10" s="14" t="n">
        <v>1</v>
      </c>
      <c r="CH10" s="14" t="n">
        <v>1</v>
      </c>
      <c r="CJ10" s="14" t="n">
        <v>9</v>
      </c>
      <c r="CK10" s="14" t="s">
        <v>243</v>
      </c>
      <c r="CL10" s="14" t="n">
        <v>1</v>
      </c>
      <c r="CM10" s="14" t="n">
        <v>5</v>
      </c>
      <c r="CN10" s="14" t="n">
        <v>1</v>
      </c>
      <c r="CO10" s="14" t="n">
        <v>1</v>
      </c>
      <c r="CP10" s="14" t="n">
        <v>1</v>
      </c>
      <c r="CQ10" s="14" t="n">
        <v>1</v>
      </c>
      <c r="CR10" s="14" t="n">
        <v>1</v>
      </c>
      <c r="CS10" s="14" t="n">
        <v>1</v>
      </c>
      <c r="CT10" s="14" t="n">
        <v>1</v>
      </c>
      <c r="CU10" s="14" t="n">
        <v>1</v>
      </c>
      <c r="CV10" s="14" t="n">
        <v>1</v>
      </c>
      <c r="CW10" s="14" t="n">
        <v>1</v>
      </c>
      <c r="CX10" s="14" t="n">
        <v>1</v>
      </c>
      <c r="CY10" s="14" t="n">
        <v>0</v>
      </c>
      <c r="CZ10" s="14" t="n">
        <v>1</v>
      </c>
      <c r="DA10" s="14" t="n">
        <v>1</v>
      </c>
      <c r="DB10" s="14" t="n">
        <v>1</v>
      </c>
      <c r="DC10" s="14" t="n">
        <v>1</v>
      </c>
      <c r="DD10" s="14" t="n">
        <v>1</v>
      </c>
      <c r="DF10" s="0"/>
      <c r="DG10" s="0"/>
      <c r="DN10" s="0"/>
      <c r="DO10" s="0"/>
      <c r="DP10" s="0"/>
      <c r="DQ10" s="29" t="n">
        <v>9</v>
      </c>
      <c r="DR10" s="29" t="s">
        <v>245</v>
      </c>
      <c r="DS10" s="29" t="s">
        <v>246</v>
      </c>
      <c r="DT10" s="29" t="s">
        <v>247</v>
      </c>
      <c r="DU10" s="0"/>
      <c r="DV10" s="0"/>
      <c r="DW10" s="0"/>
      <c r="DX10" s="0"/>
      <c r="DY10" s="0" t="e">
        <f aca="false">MID(DV$2,DZ9+2,EB9-1)</f>
        <v>#VALUE!</v>
      </c>
      <c r="DZ10" s="0" t="n">
        <f aca="false">IF(EA9=0,-1,EA9)</f>
        <v>34</v>
      </c>
      <c r="EA10" s="0" t="n">
        <f aca="false">IF(ISERROR(FIND("/",DV$2,DZ10+1)),LEN(DV$2),FIND("/",DV$2,DZ10+1))</f>
        <v>34</v>
      </c>
      <c r="EB10" s="0" t="n">
        <f aca="false">IF(EA10=EA11,EA10-DZ10,EA10-DZ10-2)</f>
        <v>0</v>
      </c>
      <c r="EC10" s="0"/>
      <c r="ED10" s="0"/>
      <c r="EE10" s="0"/>
      <c r="EF10" s="14" t="s">
        <v>30</v>
      </c>
      <c r="EG10" s="14" t="s">
        <v>30</v>
      </c>
      <c r="EH10" s="14" t="s">
        <v>90</v>
      </c>
      <c r="EI10" s="14" t="n">
        <v>3</v>
      </c>
      <c r="EJ10" s="14" t="s">
        <v>248</v>
      </c>
      <c r="EK10" s="0"/>
      <c r="EL10" s="14" t="s">
        <v>249</v>
      </c>
      <c r="EM10" s="14" t="s">
        <v>29</v>
      </c>
      <c r="EN10" s="14" t="s">
        <v>82</v>
      </c>
      <c r="EO10" s="14" t="n">
        <v>2</v>
      </c>
      <c r="EP10" s="14" t="s">
        <v>250</v>
      </c>
      <c r="EQ10" s="0"/>
      <c r="ER10" s="14" t="s">
        <v>251</v>
      </c>
      <c r="ES10" s="14" t="s">
        <v>31</v>
      </c>
      <c r="ET10" s="14" t="s">
        <v>90</v>
      </c>
      <c r="EU10" s="14" t="n">
        <v>25</v>
      </c>
      <c r="EV10" s="14" t="s">
        <v>252</v>
      </c>
      <c r="EW10" s="0"/>
      <c r="EX10" s="14" t="s">
        <v>253</v>
      </c>
      <c r="EY10" s="14" t="s">
        <v>41</v>
      </c>
      <c r="EZ10" s="14" t="s">
        <v>90</v>
      </c>
      <c r="FA10" s="14" t="n">
        <v>3</v>
      </c>
      <c r="FB10" s="14" t="s">
        <v>254</v>
      </c>
      <c r="FC10" s="0"/>
      <c r="FD10" s="0"/>
      <c r="FE10" s="0"/>
      <c r="FF10" s="0"/>
      <c r="FG10" s="0"/>
      <c r="FH10" s="0"/>
      <c r="FI10" s="0"/>
      <c r="FJ10" s="0"/>
      <c r="FK10" s="29"/>
      <c r="FL10" s="14" t="n">
        <v>9</v>
      </c>
      <c r="FM10" s="8" t="s">
        <v>240</v>
      </c>
      <c r="FN10" s="0" t="n">
        <f aca="false">VLOOKUP(FM10,FP$2:FQ$245,2,0)</f>
        <v>91</v>
      </c>
      <c r="FP10" s="29" t="s">
        <v>245</v>
      </c>
      <c r="FQ10" s="29" t="n">
        <v>9</v>
      </c>
    </row>
    <row r="11" customFormat="false" ht="15" hidden="false" customHeight="true" outlineLevel="0" collapsed="false">
      <c r="B11" s="0"/>
      <c r="C11" s="0" t="str">
        <f aca="false">IF(ISERROR(DY3)," ",DY3)</f>
        <v>多鲁玛</v>
      </c>
      <c r="D11" s="0" t="str">
        <f aca="false">IF(ISERROR(VLOOKUP(C11,EF$2:EJ$87,2,0)),IF(ISERROR(VLOOKUP(C11,EL$2:EP$50,2,0)),IF(ISERROR(VLOOKUP(C11,ER$2:EV$42,2,0)),IF(ISERROR(VLOOKUP(C11,EX$2:FB$16,2,0)),IF(ISERROR(VLOOKUP(C11,FD$2:FH$9,2,0))," ",FC$1),EW$1),EQ$1),EK$1),EE$1)</f>
        <v>咒文</v>
      </c>
      <c r="E11" s="0" t="str">
        <f aca="false">IF(ISERROR(VLOOKUP(C11,EF$2:EJ$87,2,0)),IF(ISERROR(VLOOKUP(C11,EL$2:EP$50,2,0)),IF(ISERROR(VLOOKUP(C11,ER$2:EV$42,2,0)),IF(ISERROR(VLOOKUP(C11,EX$2:FB$16,2,0)),IF(ISERROR(VLOOKUP(C11,FD$2:FH$9,2,0))," ",VLOOKUP(C11,FD$2:FH$9,2,0)),VLOOKUP(C11,EX$2:FB$16,2,0)),VLOOKUP(C11,ER$2:EV$42,2,0)),VLOOKUP(C11,EL$2:EP$50,2,0)),VLOOKUP(C11,EF$2:EJ$87,2,0))</f>
        <v>多鲁玛</v>
      </c>
      <c r="F11" s="0" t="str">
        <f aca="false">IF(ISERROR(VLOOKUP(C11,EF$2:EJ$87,3,0)),IF(ISERROR(VLOOKUP(C11,EL$2:EP$50,3,0)),IF(ISERROR(VLOOKUP(C11,ER$2:EV$42,3,0)),IF(ISERROR(VLOOKUP(C11,EX$2:FB$16,3,0)),IF(ISERROR(VLOOKUP(C11,FD$2:FH$9,3,0))," ",VLOOKUP(C11,FD$2:FH$9,3,0)),VLOOKUP(C11,EX$2:FB$16,3,0)),VLOOKUP(C11,ER$2:EV$42,3,0)),VLOOKUP(C11,EL$2:EP$50,3,0)),VLOOKUP(C11,EF$2:EJ$87,3,0))</f>
        <v>敌单</v>
      </c>
      <c r="G11" s="10" t="n">
        <f aca="false">IF(ISERROR(VLOOKUP(C11,EF$2:EJ$87,4,0)),IF(ISERROR(VLOOKUP(C11,EL$2:EP$50,4,0)),IF(ISERROR(VLOOKUP(C11,ER$2:EV$42,4,0)),IF(ISERROR(VLOOKUP(C11,EX$2:FB$16,4,0)),IF(ISERROR(VLOOKUP(C11,FD$2:FH$9,4,0))," ",VLOOKUP(C11,FD$2:FH$9,4,0)),VLOOKUP(C11,EX$2:FB$16,4,0)),VLOOKUP(C11,ER$2:EV$42,4,0)),VLOOKUP(C11,EL$2:EP$50,4,0)),VLOOKUP(C11,EF$2:EJ$87,4,0))</f>
        <v>4</v>
      </c>
      <c r="H11" s="0" t="str">
        <f aca="false">IF(ISERROR(VLOOKUP(C11,EF$2:EJ$87,5,0)),IF(ISERROR(VLOOKUP(C11,EL$2:EP$50,5,0)),IF(ISERROR(VLOOKUP(C11,ER$2:EV$42,5,0)),IF(ISERROR(VLOOKUP(C11,EX$2:FB$16,5,0)),IF(ISERROR(VLOOKUP(C11,FD$2:FH$9,5,0))," ",VLOOKUP(C11,FD$2:FH$9,5,0)),VLOOKUP(C11,EX$2:FB$16,5,0)),VLOOKUP(C11,ER$2:EV$42,5,0)),VLOOKUP(C11,EL$2:EP$50,5,0)),VLOOKUP(C11,EF$2:EJ$87,5,0))</f>
        <v>多鲁玛系咒文伤害</v>
      </c>
      <c r="S11" s="10"/>
      <c r="AF11" s="8" t="s">
        <v>255</v>
      </c>
      <c r="AG11" s="25" t="s">
        <v>255</v>
      </c>
      <c r="AH11" s="34" t="s">
        <v>256</v>
      </c>
      <c r="AR11" s="14" t="n">
        <v>10</v>
      </c>
      <c r="AS11" s="8" t="s">
        <v>257</v>
      </c>
      <c r="AT11" s="26" t="s">
        <v>72</v>
      </c>
      <c r="AU11" s="10" t="s">
        <v>179</v>
      </c>
      <c r="AV11" s="8" t="s">
        <v>119</v>
      </c>
      <c r="AW11" s="8" t="s">
        <v>258</v>
      </c>
      <c r="AX11" s="10"/>
      <c r="AY11" s="10"/>
      <c r="AZ11" s="10"/>
      <c r="BA11" s="14" t="s">
        <v>257</v>
      </c>
      <c r="BB11" s="14" t="n">
        <v>1</v>
      </c>
      <c r="BC11" s="14" t="n">
        <v>550</v>
      </c>
      <c r="BD11" s="14" t="n">
        <v>300</v>
      </c>
      <c r="BE11" s="14" t="n">
        <v>460</v>
      </c>
      <c r="BF11" s="14" t="n">
        <v>450</v>
      </c>
      <c r="BG11" s="14" t="n">
        <v>410</v>
      </c>
      <c r="BH11" s="14" t="n">
        <v>330</v>
      </c>
      <c r="BI11" s="14" t="n">
        <v>2500</v>
      </c>
      <c r="BJ11" s="14" t="n">
        <v>273</v>
      </c>
      <c r="BK11" s="14"/>
      <c r="BM11" s="14" t="n">
        <v>10</v>
      </c>
      <c r="BO11" s="8" t="s">
        <v>257</v>
      </c>
      <c r="BQ11" s="14" t="s">
        <v>259</v>
      </c>
      <c r="BR11" s="14" t="n">
        <v>10</v>
      </c>
      <c r="BS11" s="1" t="n">
        <f aca="false">VLOOKUP(BO11,BQ$2:BR$312,2,0)</f>
        <v>63</v>
      </c>
      <c r="BU11" s="14" t="s">
        <v>259</v>
      </c>
      <c r="BV11" s="14" t="s">
        <v>223</v>
      </c>
      <c r="BW11" s="12" t="s">
        <v>78</v>
      </c>
      <c r="BX11" s="14" t="n">
        <v>10</v>
      </c>
      <c r="BY11" s="14" t="s">
        <v>259</v>
      </c>
      <c r="BZ11" s="14" t="n">
        <v>0</v>
      </c>
      <c r="CA11" s="14" t="n">
        <v>1</v>
      </c>
      <c r="CB11" s="14" t="n">
        <v>1</v>
      </c>
      <c r="CC11" s="14" t="n">
        <v>1</v>
      </c>
      <c r="CD11" s="14" t="n">
        <v>1</v>
      </c>
      <c r="CE11" s="14" t="n">
        <v>1</v>
      </c>
      <c r="CF11" s="14" t="n">
        <v>1</v>
      </c>
      <c r="CG11" s="14" t="n">
        <v>1</v>
      </c>
      <c r="CH11" s="14" t="n">
        <v>1</v>
      </c>
      <c r="CJ11" s="14" t="n">
        <v>10</v>
      </c>
      <c r="CK11" s="14" t="s">
        <v>259</v>
      </c>
      <c r="CL11" s="14" t="n">
        <v>1</v>
      </c>
      <c r="CM11" s="14" t="n">
        <v>1</v>
      </c>
      <c r="CN11" s="14" t="n">
        <v>1</v>
      </c>
      <c r="CO11" s="14" t="n">
        <v>1</v>
      </c>
      <c r="CP11" s="14" t="n">
        <v>1</v>
      </c>
      <c r="CQ11" s="14" t="n">
        <v>5</v>
      </c>
      <c r="CR11" s="14" t="n">
        <v>1</v>
      </c>
      <c r="CS11" s="14" t="n">
        <v>1</v>
      </c>
      <c r="CT11" s="14" t="n">
        <v>1</v>
      </c>
      <c r="CU11" s="14" t="n">
        <v>1</v>
      </c>
      <c r="CV11" s="14" t="n">
        <v>1</v>
      </c>
      <c r="CW11" s="14" t="n">
        <v>1</v>
      </c>
      <c r="CX11" s="14" t="n">
        <v>1</v>
      </c>
      <c r="CY11" s="14" t="n">
        <v>1</v>
      </c>
      <c r="CZ11" s="14" t="n">
        <v>1</v>
      </c>
      <c r="DA11" s="14" t="n">
        <v>1</v>
      </c>
      <c r="DB11" s="14" t="n">
        <v>1</v>
      </c>
      <c r="DC11" s="14" t="n">
        <v>1</v>
      </c>
      <c r="DD11" s="14" t="n">
        <v>1</v>
      </c>
      <c r="DF11" s="0"/>
      <c r="DG11" s="0"/>
      <c r="DN11" s="0"/>
      <c r="DO11" s="0"/>
      <c r="DP11" s="0"/>
      <c r="DQ11" s="29" t="n">
        <v>10</v>
      </c>
      <c r="DR11" s="29" t="s">
        <v>260</v>
      </c>
      <c r="DS11" s="29" t="s">
        <v>261</v>
      </c>
      <c r="DT11" s="28" t="s">
        <v>81</v>
      </c>
      <c r="DU11" s="0"/>
      <c r="DV11" s="0"/>
      <c r="DW11" s="0"/>
      <c r="DX11" s="0"/>
      <c r="DY11" s="0" t="e">
        <f aca="false">MID(DV$2,DZ10+2,EB10-1)</f>
        <v>#VALUE!</v>
      </c>
      <c r="DZ11" s="0" t="n">
        <f aca="false">IF(EA10=0,-1,EA10)</f>
        <v>34</v>
      </c>
      <c r="EA11" s="0" t="n">
        <f aca="false">IF(ISERROR(FIND("/",DV$2,DZ11+1)),LEN(DV$2),FIND("/",DV$2,DZ11+1))</f>
        <v>34</v>
      </c>
      <c r="EB11" s="0" t="n">
        <f aca="false">IF(EA11=EA12,EA11-DZ11,EA11-DZ11-2)</f>
        <v>0</v>
      </c>
      <c r="EC11" s="0"/>
      <c r="ED11" s="0"/>
      <c r="EE11" s="0"/>
      <c r="EF11" s="14" t="s">
        <v>262</v>
      </c>
      <c r="EG11" s="14" t="s">
        <v>30</v>
      </c>
      <c r="EH11" s="14" t="s">
        <v>90</v>
      </c>
      <c r="EI11" s="14" t="n">
        <v>5</v>
      </c>
      <c r="EJ11" s="14" t="s">
        <v>263</v>
      </c>
      <c r="EK11" s="0"/>
      <c r="EL11" s="14" t="s">
        <v>264</v>
      </c>
      <c r="EM11" s="14" t="s">
        <v>29</v>
      </c>
      <c r="EN11" s="14" t="s">
        <v>82</v>
      </c>
      <c r="EO11" s="14" t="n">
        <v>4</v>
      </c>
      <c r="EP11" s="14" t="s">
        <v>265</v>
      </c>
      <c r="EQ11" s="0"/>
      <c r="ER11" s="14" t="s">
        <v>266</v>
      </c>
      <c r="ES11" s="14" t="s">
        <v>26</v>
      </c>
      <c r="ET11" s="14" t="s">
        <v>82</v>
      </c>
      <c r="EU11" s="14" t="n">
        <v>5</v>
      </c>
      <c r="EV11" s="14" t="s">
        <v>267</v>
      </c>
      <c r="EW11" s="0"/>
      <c r="EX11" s="14" t="s">
        <v>268</v>
      </c>
      <c r="EY11" s="14" t="s">
        <v>37</v>
      </c>
      <c r="EZ11" s="14" t="s">
        <v>90</v>
      </c>
      <c r="FA11" s="14" t="n">
        <v>4</v>
      </c>
      <c r="FB11" s="14" t="s">
        <v>269</v>
      </c>
      <c r="FC11" s="0"/>
      <c r="FD11" s="0"/>
      <c r="FE11" s="0"/>
      <c r="FF11" s="0"/>
      <c r="FG11" s="0"/>
      <c r="FH11" s="0"/>
      <c r="FI11" s="0"/>
      <c r="FJ11" s="0"/>
      <c r="FK11" s="29"/>
      <c r="FL11" s="14" t="n">
        <v>10</v>
      </c>
      <c r="FM11" s="8" t="s">
        <v>119</v>
      </c>
      <c r="FN11" s="0" t="n">
        <f aca="false">VLOOKUP(FM11,FP$2:FQ$245,2,0)</f>
        <v>40</v>
      </c>
      <c r="FP11" s="29" t="s">
        <v>260</v>
      </c>
      <c r="FQ11" s="29" t="n">
        <v>10</v>
      </c>
    </row>
    <row r="12" customFormat="false" ht="15" hidden="false" customHeight="true" outlineLevel="0" collapsed="false">
      <c r="B12" s="0"/>
      <c r="C12" s="0" t="str">
        <f aca="false">IF(ISERROR(DY4)," ",DY4)</f>
        <v>火焰斩</v>
      </c>
      <c r="D12" s="0" t="str">
        <f aca="false">IF(ISERROR(VLOOKUP(C12,EF$2:EJ$87,2,0)),IF(ISERROR(VLOOKUP(C12,EL$2:EP$50,2,0)),IF(ISERROR(VLOOKUP(C12,ER$2:EV$42,2,0)),IF(ISERROR(VLOOKUP(C12,EX$2:FB$16,2,0)),IF(ISERROR(VLOOKUP(C12,FD$2:FH$9,2,0))," ",FC$1),EW$1),EQ$1),EK$1),EE$1)</f>
        <v>斩击</v>
      </c>
      <c r="E12" s="0" t="str">
        <f aca="false">IF(ISERROR(VLOOKUP(C12,EF$2:EJ$87,2,0)),IF(ISERROR(VLOOKUP(C12,EL$2:EP$50,2,0)),IF(ISERROR(VLOOKUP(C12,ER$2:EV$42,2,0)),IF(ISERROR(VLOOKUP(C12,EX$2:FB$16,2,0)),IF(ISERROR(VLOOKUP(C12,FD$2:FH$9,2,0))," ",VLOOKUP(C12,FD$2:FH$9,2,0)),VLOOKUP(C12,EX$2:FB$16,2,0)),VLOOKUP(C12,ER$2:EV$42,2,0)),VLOOKUP(C12,EL$2:EP$50,2,0)),VLOOKUP(C12,EF$2:EJ$87,2,0))</f>
        <v>梅拉</v>
      </c>
      <c r="F12" s="0" t="str">
        <f aca="false">IF(ISERROR(VLOOKUP(C12,EF$2:EJ$87,3,0)),IF(ISERROR(VLOOKUP(C12,EL$2:EP$50,3,0)),IF(ISERROR(VLOOKUP(C12,ER$2:EV$42,3,0)),IF(ISERROR(VLOOKUP(C12,EX$2:FB$16,3,0)),IF(ISERROR(VLOOKUP(C12,FD$2:FH$9,3,0))," ",VLOOKUP(C12,FD$2:FH$9,3,0)),VLOOKUP(C12,EX$2:FB$16,3,0)),VLOOKUP(C12,ER$2:EV$42,3,0)),VLOOKUP(C12,EL$2:EP$50,3,0)),VLOOKUP(C12,EF$2:EJ$87,3,0))</f>
        <v>敌单</v>
      </c>
      <c r="G12" s="10" t="n">
        <f aca="false">IF(ISERROR(VLOOKUP(C12,EF$2:EJ$87,4,0)),IF(ISERROR(VLOOKUP(C12,EL$2:EP$50,4,0)),IF(ISERROR(VLOOKUP(C12,ER$2:EV$42,4,0)),IF(ISERROR(VLOOKUP(C12,EX$2:FB$16,4,0)),IF(ISERROR(VLOOKUP(C12,FD$2:FH$9,4,0))," ",VLOOKUP(C12,FD$2:FH$9,4,0)),VLOOKUP(C12,EX$2:FB$16,4,0)),VLOOKUP(C12,ER$2:EV$42,4,0)),VLOOKUP(C12,EL$2:EP$50,4,0)),VLOOKUP(C12,EF$2:EJ$87,4,0))</f>
        <v>2</v>
      </c>
      <c r="H12" s="0" t="str">
        <f aca="false">IF(ISERROR(VLOOKUP(C12,EF$2:EJ$87,5,0)),IF(ISERROR(VLOOKUP(C12,EL$2:EP$50,5,0)),IF(ISERROR(VLOOKUP(C12,ER$2:EV$42,5,0)),IF(ISERROR(VLOOKUP(C12,EX$2:FB$16,5,0)),IF(ISERROR(VLOOKUP(C12,FD$2:FH$9,5,0))," ",VLOOKUP(C12,FD$2:FH$9,5,0)),VLOOKUP(C12,EX$2:FB$16,5,0)),VLOOKUP(C12,ER$2:EV$42,5,0)),VLOOKUP(C12,EL$2:EP$50,5,0)),VLOOKUP(C12,EF$2:EJ$87,5,0))</f>
        <v>梅拉系耐性低的敌人伤害1.15倍</v>
      </c>
      <c r="S12" s="10"/>
      <c r="AF12" s="8" t="s">
        <v>270</v>
      </c>
      <c r="AG12" s="25" t="s">
        <v>270</v>
      </c>
      <c r="AH12" s="25" t="s">
        <v>271</v>
      </c>
      <c r="AR12" s="14" t="n">
        <v>11</v>
      </c>
      <c r="AS12" s="8" t="s">
        <v>272</v>
      </c>
      <c r="AT12" s="26" t="s">
        <v>72</v>
      </c>
      <c r="AU12" s="10" t="s">
        <v>273</v>
      </c>
      <c r="AV12" s="10" t="s">
        <v>274</v>
      </c>
      <c r="AW12" s="8" t="s">
        <v>275</v>
      </c>
      <c r="AX12" s="10"/>
      <c r="AY12" s="10"/>
      <c r="AZ12" s="10"/>
      <c r="BA12" s="14" t="s">
        <v>272</v>
      </c>
      <c r="BB12" s="14" t="n">
        <v>1</v>
      </c>
      <c r="BC12" s="14" t="n">
        <v>490</v>
      </c>
      <c r="BD12" s="14" t="n">
        <v>420</v>
      </c>
      <c r="BE12" s="14" t="n">
        <v>610</v>
      </c>
      <c r="BF12" s="14" t="n">
        <v>999</v>
      </c>
      <c r="BG12" s="14" t="n">
        <v>150</v>
      </c>
      <c r="BH12" s="14" t="n">
        <v>430</v>
      </c>
      <c r="BI12" s="14" t="n">
        <v>3099</v>
      </c>
      <c r="BJ12" s="14" t="n">
        <v>189</v>
      </c>
      <c r="BK12" s="14"/>
      <c r="BM12" s="14" t="n">
        <v>11</v>
      </c>
      <c r="BO12" s="8" t="s">
        <v>272</v>
      </c>
      <c r="BQ12" s="14" t="s">
        <v>276</v>
      </c>
      <c r="BR12" s="14" t="n">
        <v>11</v>
      </c>
      <c r="BS12" s="1" t="n">
        <f aca="false">VLOOKUP(BO12,BQ$2:BR$312,2,0)</f>
        <v>70</v>
      </c>
      <c r="BU12" s="14" t="s">
        <v>276</v>
      </c>
      <c r="BV12" s="14" t="s">
        <v>102</v>
      </c>
      <c r="BW12" s="12" t="s">
        <v>78</v>
      </c>
      <c r="BX12" s="14" t="n">
        <v>11</v>
      </c>
      <c r="BY12" s="14" t="s">
        <v>276</v>
      </c>
      <c r="BZ12" s="14" t="n">
        <v>1</v>
      </c>
      <c r="CA12" s="14" t="n">
        <v>1</v>
      </c>
      <c r="CB12" s="14" t="n">
        <v>1</v>
      </c>
      <c r="CC12" s="14" t="n">
        <v>1</v>
      </c>
      <c r="CD12" s="14" t="n">
        <v>1</v>
      </c>
      <c r="CE12" s="14" t="n">
        <v>1</v>
      </c>
      <c r="CF12" s="14" t="n">
        <v>1</v>
      </c>
      <c r="CG12" s="14" t="n">
        <v>1</v>
      </c>
      <c r="CH12" s="14" t="n">
        <v>0</v>
      </c>
      <c r="CJ12" s="14" t="n">
        <v>11</v>
      </c>
      <c r="CK12" s="14" t="s">
        <v>276</v>
      </c>
      <c r="CL12" s="14" t="n">
        <v>1</v>
      </c>
      <c r="CM12" s="14" t="n">
        <v>1</v>
      </c>
      <c r="CN12" s="14" t="n">
        <v>1</v>
      </c>
      <c r="CO12" s="14" t="n">
        <v>1</v>
      </c>
      <c r="CP12" s="14" t="n">
        <v>1</v>
      </c>
      <c r="CQ12" s="14" t="n">
        <v>1</v>
      </c>
      <c r="CR12" s="14" t="n">
        <v>5</v>
      </c>
      <c r="CS12" s="14" t="n">
        <v>1</v>
      </c>
      <c r="CT12" s="14" t="n">
        <v>1</v>
      </c>
      <c r="CU12" s="14" t="n">
        <v>1</v>
      </c>
      <c r="CV12" s="14" t="n">
        <v>1</v>
      </c>
      <c r="CW12" s="14" t="n">
        <v>1</v>
      </c>
      <c r="CX12" s="14" t="n">
        <v>1</v>
      </c>
      <c r="CY12" s="14" t="n">
        <v>1</v>
      </c>
      <c r="CZ12" s="14" t="n">
        <v>1</v>
      </c>
      <c r="DA12" s="14" t="n">
        <v>1</v>
      </c>
      <c r="DB12" s="14" t="n">
        <v>1</v>
      </c>
      <c r="DC12" s="14" t="n">
        <v>1</v>
      </c>
      <c r="DD12" s="14" t="n">
        <v>1</v>
      </c>
      <c r="DF12" s="0"/>
      <c r="DG12" s="0"/>
      <c r="DN12" s="0"/>
      <c r="DO12" s="0"/>
      <c r="DP12" s="0"/>
      <c r="DQ12" s="29" t="n">
        <v>11</v>
      </c>
      <c r="DR12" s="29" t="s">
        <v>277</v>
      </c>
      <c r="DS12" s="29" t="s">
        <v>278</v>
      </c>
      <c r="DT12" s="29" t="s">
        <v>105</v>
      </c>
      <c r="DU12" s="0"/>
      <c r="DV12" s="0"/>
      <c r="DW12" s="0"/>
      <c r="DX12" s="0"/>
      <c r="DY12" s="0" t="e">
        <f aca="false">MID(DV$2,DZ11+2,EB11-1)</f>
        <v>#VALUE!</v>
      </c>
      <c r="DZ12" s="0" t="n">
        <f aca="false">IF(EA11=0,-1,EA11)</f>
        <v>34</v>
      </c>
      <c r="EA12" s="0" t="n">
        <f aca="false">IF(ISERROR(FIND("/",DV$2,DZ12+1)),LEN(DV$2),FIND("/",DV$2,DZ12+1))</f>
        <v>34</v>
      </c>
      <c r="EB12" s="0" t="n">
        <f aca="false">IF(EA12=EA13,EA12-DZ12,EA12-DZ12-2)</f>
        <v>0</v>
      </c>
      <c r="EC12" s="0"/>
      <c r="ED12" s="0"/>
      <c r="EE12" s="0"/>
      <c r="EF12" s="14" t="s">
        <v>279</v>
      </c>
      <c r="EG12" s="14" t="s">
        <v>30</v>
      </c>
      <c r="EH12" s="14" t="s">
        <v>90</v>
      </c>
      <c r="EI12" s="14" t="n">
        <v>12</v>
      </c>
      <c r="EJ12" s="14" t="s">
        <v>280</v>
      </c>
      <c r="EK12" s="0"/>
      <c r="EL12" s="14" t="s">
        <v>281</v>
      </c>
      <c r="EM12" s="14" t="s">
        <v>31</v>
      </c>
      <c r="EN12" s="14" t="s">
        <v>82</v>
      </c>
      <c r="EO12" s="14" t="n">
        <v>2</v>
      </c>
      <c r="EP12" s="14" t="s">
        <v>282</v>
      </c>
      <c r="EQ12" s="0"/>
      <c r="ER12" s="14" t="s">
        <v>283</v>
      </c>
      <c r="ES12" s="14" t="s">
        <v>26</v>
      </c>
      <c r="ET12" s="14" t="s">
        <v>90</v>
      </c>
      <c r="EU12" s="14" t="n">
        <v>10</v>
      </c>
      <c r="EV12" s="14" t="s">
        <v>284</v>
      </c>
      <c r="EW12" s="0"/>
      <c r="EX12" s="14" t="s">
        <v>285</v>
      </c>
      <c r="EY12" s="14" t="s">
        <v>286</v>
      </c>
      <c r="EZ12" s="14" t="s">
        <v>90</v>
      </c>
      <c r="FA12" s="14" t="n">
        <v>3</v>
      </c>
      <c r="FB12" s="14" t="s">
        <v>287</v>
      </c>
      <c r="FC12" s="0"/>
      <c r="FD12" s="0"/>
      <c r="FE12" s="0"/>
      <c r="FF12" s="0"/>
      <c r="FG12" s="0"/>
      <c r="FH12" s="0"/>
      <c r="FI12" s="0"/>
      <c r="FJ12" s="0"/>
      <c r="FK12" s="29"/>
      <c r="FL12" s="14" t="n">
        <v>11</v>
      </c>
      <c r="FM12" s="8" t="s">
        <v>288</v>
      </c>
      <c r="FN12" s="0" t="n">
        <f aca="false">VLOOKUP(FM12,FP$2:FQ$245,2,0)</f>
        <v>83</v>
      </c>
      <c r="FP12" s="29" t="s">
        <v>277</v>
      </c>
      <c r="FQ12" s="29" t="n">
        <v>11</v>
      </c>
    </row>
    <row r="13" customFormat="false" ht="15" hidden="false" customHeight="true" outlineLevel="0" collapsed="false">
      <c r="B13" s="0"/>
      <c r="C13" s="0" t="str">
        <f aca="false">IF(ISERROR(DY5)," ",DY5)</f>
        <v>黑暗荆棘</v>
      </c>
      <c r="D13" s="0" t="str">
        <f aca="false">IF(ISERROR(VLOOKUP(C13,EF$2:EJ$87,2,0)),IF(ISERROR(VLOOKUP(C13,EL$2:EP$50,2,0)),IF(ISERROR(VLOOKUP(C13,ER$2:EV$42,2,0)),IF(ISERROR(VLOOKUP(C13,EX$2:FB$16,2,0)),IF(ISERROR(VLOOKUP(C13,FD$2:FH$9,2,0))," ",FC$1),EW$1),EQ$1),EK$1),EE$1)</f>
        <v>斩击</v>
      </c>
      <c r="E13" s="0" t="str">
        <f aca="false">IF(ISERROR(VLOOKUP(C13,EF$2:EJ$87,2,0)),IF(ISERROR(VLOOKUP(C13,EL$2:EP$50,2,0)),IF(ISERROR(VLOOKUP(C13,ER$2:EV$42,2,0)),IF(ISERROR(VLOOKUP(C13,EX$2:FB$16,2,0)),IF(ISERROR(VLOOKUP(C13,FD$2:FH$9,2,0))," ",VLOOKUP(C13,FD$2:FH$9,2,0)),VLOOKUP(C13,EX$2:FB$16,2,0)),VLOOKUP(C13,ER$2:EV$42,2,0)),VLOOKUP(C13,EL$2:EP$50,2,0)),VLOOKUP(C13,EF$2:EJ$87,2,0))</f>
        <v>多鲁玛</v>
      </c>
      <c r="F13" s="0" t="str">
        <f aca="false">IF(ISERROR(VLOOKUP(C13,EF$2:EJ$87,3,0)),IF(ISERROR(VLOOKUP(C13,EL$2:EP$50,3,0)),IF(ISERROR(VLOOKUP(C13,ER$2:EV$42,3,0)),IF(ISERROR(VLOOKUP(C13,EX$2:FB$16,3,0)),IF(ISERROR(VLOOKUP(C13,FD$2:FH$9,3,0))," ",VLOOKUP(C13,FD$2:FH$9,3,0)),VLOOKUP(C13,EX$2:FB$16,3,0)),VLOOKUP(C13,ER$2:EV$42,3,0)),VLOOKUP(C13,EL$2:EP$50,3,0)),VLOOKUP(C13,EF$2:EJ$87,3,0))</f>
        <v>敌单</v>
      </c>
      <c r="G13" s="10" t="n">
        <f aca="false">IF(ISERROR(VLOOKUP(C13,EF$2:EJ$87,4,0)),IF(ISERROR(VLOOKUP(C13,EL$2:EP$50,4,0)),IF(ISERROR(VLOOKUP(C13,ER$2:EV$42,4,0)),IF(ISERROR(VLOOKUP(C13,EX$2:FB$16,4,0)),IF(ISERROR(VLOOKUP(C13,FD$2:FH$9,4,0))," ",VLOOKUP(C13,FD$2:FH$9,4,0)),VLOOKUP(C13,EX$2:FB$16,4,0)),VLOOKUP(C13,ER$2:EV$42,4,0)),VLOOKUP(C13,EL$2:EP$50,4,0)),VLOOKUP(C13,EF$2:EJ$87,4,0))</f>
        <v>2</v>
      </c>
      <c r="H13" s="0" t="str">
        <f aca="false">IF(ISERROR(VLOOKUP(C13,EF$2:EJ$87,5,0)),IF(ISERROR(VLOOKUP(C13,EL$2:EP$50,5,0)),IF(ISERROR(VLOOKUP(C13,ER$2:EV$42,5,0)),IF(ISERROR(VLOOKUP(C13,EX$2:FB$16,5,0)),IF(ISERROR(VLOOKUP(C13,FD$2:FH$9,5,0))," ",VLOOKUP(C13,FD$2:FH$9,5,0)),VLOOKUP(C13,EX$2:FB$16,5,0)),VLOOKUP(C13,ER$2:EV$42,5,0)),VLOOKUP(C13,EL$2:EP$50,5,0)),VLOOKUP(C13,EF$2:EJ$87,5,0))</f>
        <v>多鲁玛系耐性低的敌人伤害1.15倍</v>
      </c>
      <c r="S13" s="10"/>
      <c r="AF13" s="8" t="s">
        <v>289</v>
      </c>
      <c r="AG13" s="25" t="s">
        <v>289</v>
      </c>
      <c r="AH13" s="25" t="s">
        <v>290</v>
      </c>
      <c r="AR13" s="14" t="n">
        <v>12</v>
      </c>
      <c r="AS13" s="8" t="s">
        <v>291</v>
      </c>
      <c r="AT13" s="26" t="s">
        <v>72</v>
      </c>
      <c r="AU13" s="10" t="s">
        <v>273</v>
      </c>
      <c r="AV13" s="8" t="s">
        <v>99</v>
      </c>
      <c r="AW13" s="8" t="s">
        <v>292</v>
      </c>
      <c r="AX13" s="8" t="s">
        <v>293</v>
      </c>
      <c r="AY13" s="10"/>
      <c r="AZ13" s="10"/>
      <c r="BA13" s="14" t="s">
        <v>291</v>
      </c>
      <c r="BB13" s="14" t="n">
        <v>1</v>
      </c>
      <c r="BC13" s="14" t="n">
        <v>550</v>
      </c>
      <c r="BD13" s="14" t="n">
        <v>500</v>
      </c>
      <c r="BE13" s="14" t="n">
        <v>500</v>
      </c>
      <c r="BF13" s="14" t="n">
        <v>530</v>
      </c>
      <c r="BG13" s="14" t="n">
        <v>340</v>
      </c>
      <c r="BH13" s="14" t="n">
        <v>520</v>
      </c>
      <c r="BI13" s="14" t="n">
        <v>2940</v>
      </c>
      <c r="BJ13" s="14" t="n">
        <v>210</v>
      </c>
      <c r="BK13" s="14"/>
      <c r="BM13" s="14" t="n">
        <v>12</v>
      </c>
      <c r="BO13" s="8" t="s">
        <v>291</v>
      </c>
      <c r="BQ13" s="14" t="s">
        <v>294</v>
      </c>
      <c r="BR13" s="14" t="n">
        <v>12</v>
      </c>
      <c r="BS13" s="1" t="n">
        <f aca="false">VLOOKUP(BO13,BQ$2:BR$312,2,0)</f>
        <v>76</v>
      </c>
      <c r="BU13" s="14" t="s">
        <v>294</v>
      </c>
      <c r="BV13" s="14" t="s">
        <v>123</v>
      </c>
      <c r="BW13" s="12" t="s">
        <v>78</v>
      </c>
      <c r="BX13" s="14" t="n">
        <v>12</v>
      </c>
      <c r="BY13" s="14" t="s">
        <v>294</v>
      </c>
      <c r="BZ13" s="14" t="n">
        <v>0</v>
      </c>
      <c r="CA13" s="14" t="n">
        <v>1</v>
      </c>
      <c r="CB13" s="14" t="n">
        <v>1</v>
      </c>
      <c r="CC13" s="14" t="n">
        <v>1</v>
      </c>
      <c r="CD13" s="14" t="n">
        <v>1</v>
      </c>
      <c r="CE13" s="14" t="n">
        <v>1</v>
      </c>
      <c r="CF13" s="14" t="n">
        <v>1</v>
      </c>
      <c r="CG13" s="14" t="n">
        <v>1</v>
      </c>
      <c r="CH13" s="14" t="n">
        <v>1</v>
      </c>
      <c r="CJ13" s="14" t="n">
        <v>12</v>
      </c>
      <c r="CK13" s="14" t="s">
        <v>294</v>
      </c>
      <c r="CL13" s="14" t="n">
        <v>1</v>
      </c>
      <c r="CM13" s="14" t="n">
        <v>1</v>
      </c>
      <c r="CN13" s="14" t="n">
        <v>1</v>
      </c>
      <c r="CO13" s="14" t="n">
        <v>1</v>
      </c>
      <c r="CP13" s="14" t="n">
        <v>1</v>
      </c>
      <c r="CQ13" s="14" t="n">
        <v>1</v>
      </c>
      <c r="CR13" s="14" t="n">
        <v>5</v>
      </c>
      <c r="CS13" s="14" t="n">
        <v>1</v>
      </c>
      <c r="CT13" s="14" t="n">
        <v>1</v>
      </c>
      <c r="CU13" s="14" t="n">
        <v>1</v>
      </c>
      <c r="CV13" s="14" t="n">
        <v>1</v>
      </c>
      <c r="CW13" s="14" t="n">
        <v>1</v>
      </c>
      <c r="CX13" s="14" t="n">
        <v>1</v>
      </c>
      <c r="CY13" s="14" t="n">
        <v>1</v>
      </c>
      <c r="CZ13" s="14" t="n">
        <v>1</v>
      </c>
      <c r="DA13" s="14" t="n">
        <v>1</v>
      </c>
      <c r="DB13" s="14" t="n">
        <v>1</v>
      </c>
      <c r="DC13" s="14" t="n">
        <v>1</v>
      </c>
      <c r="DD13" s="14" t="n">
        <v>1</v>
      </c>
      <c r="DF13" s="0"/>
      <c r="DG13" s="0"/>
      <c r="DH13" s="0" t="str">
        <f aca="false">IF(ISERROR(DY13)," ",DY13)</f>
        <v> </v>
      </c>
      <c r="DI13" s="0" t="str">
        <f aca="false">IF(ISERROR(VLOOKUP(DH13,EF$2:EJ$87,2,0)),IF(ISERROR(VLOOKUP(DH13,EL$2:EP$50,2,0)),IF(ISERROR(VLOOKUP(DH13,ER$2:EV$42,2,0)),IF(ISERROR(VLOOKUP(DH13,EX$2:FB$16,2,0)),IF(ISERROR(VLOOKUP(DH13,FD$2:FH$9,2,0))," ",FC$1),EW$1),EQ$1),EK$1),EE$1)</f>
        <v> </v>
      </c>
      <c r="DJ13" s="0" t="str">
        <f aca="false">IF(ISERROR(VLOOKUP(DH13,EF$2:EJ$87,2,0)),IF(ISERROR(VLOOKUP(DH13,EL$2:EP$50,2,0)),IF(ISERROR(VLOOKUP(DH13,ER$2:EV$42,2,0)),IF(ISERROR(VLOOKUP(DH13,EX$2:FB$16,2,0)),IF(ISERROR(VLOOKUP(DH13,FD$2:FH$9,2,0))," ",VLOOKUP(DH13,FD$2:FH$9,2,0)),VLOOKUP(DH13,EX$2:FB$16,2,0)),VLOOKUP(DH13,ER$2:EV$42,2,0)),VLOOKUP(DH13,EL$2:EP$50,2,0)),VLOOKUP(DH13,EF$2:EJ$87,2,0))</f>
        <v> </v>
      </c>
      <c r="DK13" s="0" t="str">
        <f aca="false">IF(ISERROR(VLOOKUP(DH13,EF$2:EJ$87,3,0)),IF(ISERROR(VLOOKUP(DH13,EL$2:EP$50,3,0)),IF(ISERROR(VLOOKUP(DH13,ER$2:EV$42,3,0)),IF(ISERROR(VLOOKUP(DH13,EX$2:FB$16,3,0)),IF(ISERROR(VLOOKUP(DH13,FD$2:FH$9,3,0))," ",VLOOKUP(DH13,FD$2:FH$9,3,0)),VLOOKUP(DH13,EX$2:FB$16,3,0)),VLOOKUP(DH13,ER$2:EV$42,3,0)),VLOOKUP(DH13,EL$2:EP$50,3,0)),VLOOKUP(DH13,EF$2:EJ$87,3,0))</f>
        <v> </v>
      </c>
      <c r="DL13" s="0" t="str">
        <f aca="false">IF(ISERROR(VLOOKUP(DH13,EF$2:EJ$87,4,0)),IF(ISERROR(VLOOKUP(DH13,EL$2:EP$50,4,0)),IF(ISERROR(VLOOKUP(DH13,ER$2:EV$42,4,0)),IF(ISERROR(VLOOKUP(DH13,EX$2:FB$16,4,0)),IF(ISERROR(VLOOKUP(DH13,FD$2:FH$9,4,0))," ",VLOOKUP(DH13,FD$2:FH$9,4,0)),VLOOKUP(DH13,EX$2:FB$16,4,0)),VLOOKUP(DH13,ER$2:EV$42,4,0)),VLOOKUP(DH13,EL$2:EP$50,4,0)),VLOOKUP(DH13,EF$2:EJ$87,4,0))</f>
        <v> </v>
      </c>
      <c r="DM13" s="0" t="str">
        <f aca="false">IF(ISERROR(VLOOKUP(DH13,EF$2:EJ$87,5,0)),IF(ISERROR(VLOOKUP(DH13,EL$2:EP$50,5,0)),IF(ISERROR(VLOOKUP(DH13,ER$2:EV$42,5,0)),IF(ISERROR(VLOOKUP(DH13,EX$2:FB$16,5,0)),IF(ISERROR(VLOOKUP(DH13,FD$2:FH$9,5,0))," ",VLOOKUP(DH13,FD$2:FH$9,5,0)),VLOOKUP(DH13,EX$2:FB$16,5,0)),VLOOKUP(DH13,ER$2:EV$42,5,0)),VLOOKUP(DH13,EL$2:EP$50,5,0)),VLOOKUP(DH13,EF$2:EJ$87,5,0))</f>
        <v> </v>
      </c>
      <c r="DN13" s="0"/>
      <c r="DO13" s="0"/>
      <c r="DP13" s="0"/>
      <c r="DQ13" s="29" t="n">
        <v>12</v>
      </c>
      <c r="DR13" s="29" t="s">
        <v>295</v>
      </c>
      <c r="DS13" s="29" t="s">
        <v>296</v>
      </c>
      <c r="DT13" s="29" t="s">
        <v>297</v>
      </c>
      <c r="DU13" s="0"/>
      <c r="DV13" s="0"/>
      <c r="DW13" s="0"/>
      <c r="DX13" s="0"/>
      <c r="DY13" s="0" t="e">
        <f aca="false">MID(DV$2,DZ12+2,EB12-1)</f>
        <v>#VALUE!</v>
      </c>
      <c r="DZ13" s="0" t="n">
        <f aca="false">IF(EA12=0,-1,EA12)</f>
        <v>34</v>
      </c>
      <c r="EA13" s="0" t="n">
        <f aca="false">IF(ISERROR(FIND("/",DV$2,DZ13+1)),LEN(DV$2),FIND("/",DV$2,DZ13+1))</f>
        <v>34</v>
      </c>
      <c r="EB13" s="0" t="n">
        <f aca="false">IF(EA13=EA14,EA13-DZ13,EA13-DZ13-2)</f>
        <v>0</v>
      </c>
      <c r="EC13" s="0"/>
      <c r="ED13" s="0"/>
      <c r="EE13" s="0"/>
      <c r="EF13" s="14" t="s">
        <v>298</v>
      </c>
      <c r="EG13" s="14" t="s">
        <v>30</v>
      </c>
      <c r="EH13" s="14" t="s">
        <v>90</v>
      </c>
      <c r="EI13" s="14" t="n">
        <v>36</v>
      </c>
      <c r="EJ13" s="14" t="s">
        <v>299</v>
      </c>
      <c r="EK13" s="0"/>
      <c r="EL13" s="14" t="s">
        <v>300</v>
      </c>
      <c r="EM13" s="14" t="s">
        <v>31</v>
      </c>
      <c r="EN13" s="14" t="s">
        <v>82</v>
      </c>
      <c r="EO13" s="14" t="n">
        <v>4</v>
      </c>
      <c r="EP13" s="14" t="s">
        <v>301</v>
      </c>
      <c r="EQ13" s="0"/>
      <c r="ER13" s="14" t="s">
        <v>302</v>
      </c>
      <c r="ES13" s="14" t="s">
        <v>26</v>
      </c>
      <c r="ET13" s="14" t="s">
        <v>90</v>
      </c>
      <c r="EU13" s="14" t="n">
        <v>25</v>
      </c>
      <c r="EV13" s="14" t="s">
        <v>303</v>
      </c>
      <c r="EW13" s="0"/>
      <c r="EX13" s="14" t="s">
        <v>304</v>
      </c>
      <c r="EY13" s="14" t="s">
        <v>286</v>
      </c>
      <c r="EZ13" s="14" t="s">
        <v>90</v>
      </c>
      <c r="FA13" s="14" t="n">
        <v>4</v>
      </c>
      <c r="FB13" s="14" t="s">
        <v>305</v>
      </c>
      <c r="FC13" s="0"/>
      <c r="FD13" s="0"/>
      <c r="FE13" s="0"/>
      <c r="FF13" s="0"/>
      <c r="FG13" s="0"/>
      <c r="FH13" s="0"/>
      <c r="FI13" s="0"/>
      <c r="FJ13" s="0"/>
      <c r="FK13" s="29"/>
      <c r="FL13" s="14" t="n">
        <v>12</v>
      </c>
      <c r="FM13" s="8" t="s">
        <v>99</v>
      </c>
      <c r="FN13" s="0" t="n">
        <f aca="false">VLOOKUP(FM13,FP$2:FQ$245,2,0)</f>
        <v>49</v>
      </c>
      <c r="FP13" s="29" t="s">
        <v>295</v>
      </c>
      <c r="FQ13" s="29" t="n">
        <v>12</v>
      </c>
    </row>
    <row r="14" customFormat="false" ht="15" hidden="false" customHeight="true" outlineLevel="0" collapsed="false">
      <c r="B14" s="0"/>
      <c r="C14" s="0" t="str">
        <f aca="false">IF(ISERROR(DY6)," ",DY6)</f>
        <v>多鲁克玛</v>
      </c>
      <c r="D14" s="0" t="str">
        <f aca="false">IF(ISERROR(VLOOKUP(C14,EF$2:EJ$87,2,0)),IF(ISERROR(VLOOKUP(C14,EL$2:EP$50,2,0)),IF(ISERROR(VLOOKUP(C14,ER$2:EV$42,2,0)),IF(ISERROR(VLOOKUP(C14,EX$2:FB$16,2,0)),IF(ISERROR(VLOOKUP(C14,FD$2:FH$9,2,0))," ",FC$1),EW$1),EQ$1),EK$1),EE$1)</f>
        <v>咒文</v>
      </c>
      <c r="E14" s="0" t="str">
        <f aca="false">IF(ISERROR(VLOOKUP(C14,EF$2:EJ$87,2,0)),IF(ISERROR(VLOOKUP(C14,EL$2:EP$50,2,0)),IF(ISERROR(VLOOKUP(C14,ER$2:EV$42,2,0)),IF(ISERROR(VLOOKUP(C14,EX$2:FB$16,2,0)),IF(ISERROR(VLOOKUP(C14,FD$2:FH$9,2,0))," ",VLOOKUP(C14,FD$2:FH$9,2,0)),VLOOKUP(C14,EX$2:FB$16,2,0)),VLOOKUP(C14,ER$2:EV$42,2,0)),VLOOKUP(C14,EL$2:EP$50,2,0)),VLOOKUP(C14,EF$2:EJ$87,2,0))</f>
        <v>多鲁玛</v>
      </c>
      <c r="F14" s="0" t="str">
        <f aca="false">IF(ISERROR(VLOOKUP(C14,EF$2:EJ$87,3,0)),IF(ISERROR(VLOOKUP(C14,EL$2:EP$50,3,0)),IF(ISERROR(VLOOKUP(C14,ER$2:EV$42,3,0)),IF(ISERROR(VLOOKUP(C14,EX$2:FB$16,3,0)),IF(ISERROR(VLOOKUP(C14,FD$2:FH$9,3,0))," ",VLOOKUP(C14,FD$2:FH$9,3,0)),VLOOKUP(C14,EX$2:FB$16,3,0)),VLOOKUP(C14,ER$2:EV$42,3,0)),VLOOKUP(C14,EL$2:EP$50,3,0)),VLOOKUP(C14,EF$2:EJ$87,3,0))</f>
        <v>敌单</v>
      </c>
      <c r="G14" s="10" t="n">
        <f aca="false">IF(ISERROR(VLOOKUP(C14,EF$2:EJ$87,4,0)),IF(ISERROR(VLOOKUP(C14,EL$2:EP$50,4,0)),IF(ISERROR(VLOOKUP(C14,ER$2:EV$42,4,0)),IF(ISERROR(VLOOKUP(C14,EX$2:FB$16,4,0)),IF(ISERROR(VLOOKUP(C14,FD$2:FH$9,4,0))," ",VLOOKUP(C14,FD$2:FH$9,4,0)),VLOOKUP(C14,EX$2:FB$16,4,0)),VLOOKUP(C14,ER$2:EV$42,4,0)),VLOOKUP(C14,EL$2:EP$50,4,0)),VLOOKUP(C14,EF$2:EJ$87,4,0))</f>
        <v>6</v>
      </c>
      <c r="H14" s="0" t="str">
        <f aca="false">IF(ISERROR(VLOOKUP(C14,EF$2:EJ$87,5,0)),IF(ISERROR(VLOOKUP(C14,EL$2:EP$50,5,0)),IF(ISERROR(VLOOKUP(C14,ER$2:EV$42,5,0)),IF(ISERROR(VLOOKUP(C14,EX$2:FB$16,5,0)),IF(ISERROR(VLOOKUP(C14,FD$2:FH$9,5,0))," ",VLOOKUP(C14,FD$2:FH$9,5,0)),VLOOKUP(C14,EX$2:FB$16,5,0)),VLOOKUP(C14,ER$2:EV$42,5,0)),VLOOKUP(C14,EL$2:EP$50,5,0)),VLOOKUP(C14,EF$2:EJ$87,5,0))</f>
        <v>多鲁玛系咒文大伤害</v>
      </c>
      <c r="S14" s="10"/>
      <c r="AF14" s="8" t="s">
        <v>306</v>
      </c>
      <c r="AG14" s="25" t="s">
        <v>306</v>
      </c>
      <c r="AH14" s="25" t="s">
        <v>307</v>
      </c>
      <c r="AR14" s="14" t="n">
        <v>13</v>
      </c>
      <c r="AS14" s="8" t="s">
        <v>308</v>
      </c>
      <c r="AT14" s="26" t="s">
        <v>72</v>
      </c>
      <c r="AU14" s="10" t="s">
        <v>273</v>
      </c>
      <c r="AV14" s="8" t="s">
        <v>309</v>
      </c>
      <c r="AW14" s="8" t="s">
        <v>310</v>
      </c>
      <c r="AX14" s="8" t="s">
        <v>311</v>
      </c>
      <c r="AY14" s="10"/>
      <c r="AZ14" s="10"/>
      <c r="BA14" s="14" t="s">
        <v>308</v>
      </c>
      <c r="BB14" s="14" t="n">
        <v>1</v>
      </c>
      <c r="BC14" s="14" t="n">
        <v>500</v>
      </c>
      <c r="BD14" s="14" t="n">
        <v>370</v>
      </c>
      <c r="BE14" s="14" t="n">
        <v>440</v>
      </c>
      <c r="BF14" s="14" t="n">
        <v>600</v>
      </c>
      <c r="BG14" s="14" t="n">
        <v>420</v>
      </c>
      <c r="BH14" s="14" t="n">
        <v>420</v>
      </c>
      <c r="BI14" s="14" t="n">
        <v>2750</v>
      </c>
      <c r="BJ14" s="14" t="n">
        <v>232</v>
      </c>
      <c r="BK14" s="14"/>
      <c r="BM14" s="14" t="n">
        <v>13</v>
      </c>
      <c r="BO14" s="8" t="s">
        <v>308</v>
      </c>
      <c r="BQ14" s="14" t="s">
        <v>312</v>
      </c>
      <c r="BR14" s="14" t="n">
        <v>13</v>
      </c>
      <c r="BS14" s="1" t="n">
        <f aca="false">VLOOKUP(BO14,BQ$2:BR$312,2,0)</f>
        <v>83</v>
      </c>
      <c r="BU14" s="14" t="s">
        <v>312</v>
      </c>
      <c r="BV14" s="14" t="s">
        <v>123</v>
      </c>
      <c r="BW14" s="12" t="s">
        <v>78</v>
      </c>
      <c r="BX14" s="14" t="n">
        <v>13</v>
      </c>
      <c r="BY14" s="14" t="s">
        <v>312</v>
      </c>
      <c r="BZ14" s="14" t="n">
        <v>1</v>
      </c>
      <c r="CA14" s="14" t="n">
        <v>1</v>
      </c>
      <c r="CB14" s="14" t="n">
        <v>1</v>
      </c>
      <c r="CC14" s="14" t="n">
        <v>1</v>
      </c>
      <c r="CD14" s="14" t="n">
        <v>1</v>
      </c>
      <c r="CE14" s="14" t="n">
        <v>1</v>
      </c>
      <c r="CF14" s="14" t="n">
        <v>1</v>
      </c>
      <c r="CG14" s="14" t="n">
        <v>1</v>
      </c>
      <c r="CH14" s="14" t="n">
        <v>1</v>
      </c>
      <c r="CJ14" s="14" t="n">
        <v>13</v>
      </c>
      <c r="CK14" s="14" t="s">
        <v>312</v>
      </c>
      <c r="CL14" s="14" t="n">
        <v>1</v>
      </c>
      <c r="CM14" s="14" t="n">
        <v>1</v>
      </c>
      <c r="CN14" s="14" t="n">
        <v>5</v>
      </c>
      <c r="CO14" s="14" t="n">
        <v>1</v>
      </c>
      <c r="CP14" s="14" t="n">
        <v>1</v>
      </c>
      <c r="CQ14" s="14" t="n">
        <v>1</v>
      </c>
      <c r="CR14" s="14" t="n">
        <v>1</v>
      </c>
      <c r="CS14" s="14" t="n">
        <v>1</v>
      </c>
      <c r="CT14" s="14" t="n">
        <v>1</v>
      </c>
      <c r="CU14" s="14" t="n">
        <v>1</v>
      </c>
      <c r="CV14" s="14" t="n">
        <v>1</v>
      </c>
      <c r="CW14" s="14" t="n">
        <v>1</v>
      </c>
      <c r="CX14" s="14" t="n">
        <v>1</v>
      </c>
      <c r="CY14" s="14" t="n">
        <v>1</v>
      </c>
      <c r="CZ14" s="14" t="n">
        <v>1</v>
      </c>
      <c r="DA14" s="14" t="n">
        <v>0</v>
      </c>
      <c r="DB14" s="14" t="n">
        <v>1</v>
      </c>
      <c r="DC14" s="14" t="n">
        <v>1</v>
      </c>
      <c r="DD14" s="14" t="n">
        <v>1</v>
      </c>
      <c r="DF14" s="0"/>
      <c r="DG14" s="0"/>
      <c r="DH14" s="0" t="str">
        <f aca="false">IF(ISERROR(DY14)," ",DY14)</f>
        <v> </v>
      </c>
      <c r="DI14" s="0" t="str">
        <f aca="false">IF(ISERROR(VLOOKUP(DH14,EF$2:EJ$87,2,0)),IF(ISERROR(VLOOKUP(DH14,EL$2:EP$50,2,0)),IF(ISERROR(VLOOKUP(DH14,ER$2:EV$42,2,0)),IF(ISERROR(VLOOKUP(DH14,EX$2:FB$16,2,0)),IF(ISERROR(VLOOKUP(DH14,FD$2:FH$9,2,0))," ",FC$1),EW$1),EQ$1),EK$1),EE$1)</f>
        <v> </v>
      </c>
      <c r="DJ14" s="0" t="str">
        <f aca="false">IF(ISERROR(VLOOKUP(DH14,EF$2:EJ$87,2,0)),IF(ISERROR(VLOOKUP(DH14,EL$2:EP$50,2,0)),IF(ISERROR(VLOOKUP(DH14,ER$2:EV$42,2,0)),IF(ISERROR(VLOOKUP(DH14,EX$2:FB$16,2,0)),IF(ISERROR(VLOOKUP(DH14,FD$2:FH$9,2,0))," ",VLOOKUP(DH14,FD$2:FH$9,2,0)),VLOOKUP(DH14,EX$2:FB$16,2,0)),VLOOKUP(DH14,ER$2:EV$42,2,0)),VLOOKUP(DH14,EL$2:EP$50,2,0)),VLOOKUP(DH14,EF$2:EJ$87,2,0))</f>
        <v> </v>
      </c>
      <c r="DK14" s="0" t="str">
        <f aca="false">IF(ISERROR(VLOOKUP(DH14,EF$2:EJ$87,3,0)),IF(ISERROR(VLOOKUP(DH14,EL$2:EP$50,3,0)),IF(ISERROR(VLOOKUP(DH14,ER$2:EV$42,3,0)),IF(ISERROR(VLOOKUP(DH14,EX$2:FB$16,3,0)),IF(ISERROR(VLOOKUP(DH14,FD$2:FH$9,3,0))," ",VLOOKUP(DH14,FD$2:FH$9,3,0)),VLOOKUP(DH14,EX$2:FB$16,3,0)),VLOOKUP(DH14,ER$2:EV$42,3,0)),VLOOKUP(DH14,EL$2:EP$50,3,0)),VLOOKUP(DH14,EF$2:EJ$87,3,0))</f>
        <v> </v>
      </c>
      <c r="DL14" s="0" t="str">
        <f aca="false">IF(ISERROR(VLOOKUP(DH14,EF$2:EJ$87,4,0)),IF(ISERROR(VLOOKUP(DH14,EL$2:EP$50,4,0)),IF(ISERROR(VLOOKUP(DH14,ER$2:EV$42,4,0)),IF(ISERROR(VLOOKUP(DH14,EX$2:FB$16,4,0)),IF(ISERROR(VLOOKUP(DH14,FD$2:FH$9,4,0))," ",VLOOKUP(DH14,FD$2:FH$9,4,0)),VLOOKUP(DH14,EX$2:FB$16,4,0)),VLOOKUP(DH14,ER$2:EV$42,4,0)),VLOOKUP(DH14,EL$2:EP$50,4,0)),VLOOKUP(DH14,EF$2:EJ$87,4,0))</f>
        <v> </v>
      </c>
      <c r="DM14" s="0" t="str">
        <f aca="false">IF(ISERROR(VLOOKUP(DH14,EF$2:EJ$87,5,0)),IF(ISERROR(VLOOKUP(DH14,EL$2:EP$50,5,0)),IF(ISERROR(VLOOKUP(DH14,ER$2:EV$42,5,0)),IF(ISERROR(VLOOKUP(DH14,EX$2:FB$16,5,0)),IF(ISERROR(VLOOKUP(DH14,FD$2:FH$9,5,0))," ",VLOOKUP(DH14,FD$2:FH$9,5,0)),VLOOKUP(DH14,EX$2:FB$16,5,0)),VLOOKUP(DH14,ER$2:EV$42,5,0)),VLOOKUP(DH14,EL$2:EP$50,5,0)),VLOOKUP(DH14,EF$2:EJ$87,5,0))</f>
        <v> </v>
      </c>
      <c r="DN14" s="0"/>
      <c r="DO14" s="0"/>
      <c r="DP14" s="0"/>
      <c r="DQ14" s="29" t="n">
        <v>13</v>
      </c>
      <c r="DR14" s="29" t="s">
        <v>313</v>
      </c>
      <c r="DS14" s="29" t="s">
        <v>314</v>
      </c>
      <c r="DT14" s="28" t="s">
        <v>81</v>
      </c>
      <c r="DU14" s="0"/>
      <c r="DV14" s="0"/>
      <c r="DW14" s="0"/>
      <c r="DX14" s="0"/>
      <c r="DY14" s="0" t="e">
        <f aca="false">MID(DV$2,DZ13+2,EB13-1)</f>
        <v>#VALUE!</v>
      </c>
      <c r="DZ14" s="0" t="n">
        <f aca="false">IF(EA13=0,-1,EA13)</f>
        <v>34</v>
      </c>
      <c r="EA14" s="0" t="n">
        <f aca="false">IF(ISERROR(FIND("/",DV$2,DZ14+1)),LEN(DV$2),FIND("/",DV$2,DZ14+1))</f>
        <v>34</v>
      </c>
      <c r="EB14" s="0" t="n">
        <f aca="false">IF(EA14=EA15,EA14-DZ14,EA14-DZ14-2)</f>
        <v>0</v>
      </c>
      <c r="EC14" s="0"/>
      <c r="ED14" s="0"/>
      <c r="EE14" s="0"/>
      <c r="EF14" s="14" t="s">
        <v>29</v>
      </c>
      <c r="EG14" s="14" t="s">
        <v>29</v>
      </c>
      <c r="EH14" s="14" t="s">
        <v>82</v>
      </c>
      <c r="EI14" s="14" t="n">
        <v>3</v>
      </c>
      <c r="EJ14" s="14" t="s">
        <v>315</v>
      </c>
      <c r="EK14" s="0"/>
      <c r="EL14" s="14" t="s">
        <v>316</v>
      </c>
      <c r="EM14" s="14" t="s">
        <v>32</v>
      </c>
      <c r="EN14" s="14" t="s">
        <v>82</v>
      </c>
      <c r="EO14" s="14" t="n">
        <v>2</v>
      </c>
      <c r="EP14" s="14" t="s">
        <v>317</v>
      </c>
      <c r="EQ14" s="0"/>
      <c r="ER14" s="14" t="s">
        <v>318</v>
      </c>
      <c r="ES14" s="14" t="s">
        <v>30</v>
      </c>
      <c r="ET14" s="14" t="s">
        <v>82</v>
      </c>
      <c r="EU14" s="14" t="n">
        <v>4</v>
      </c>
      <c r="EV14" s="14" t="s">
        <v>319</v>
      </c>
      <c r="EW14" s="0"/>
      <c r="EX14" s="14" t="s">
        <v>320</v>
      </c>
      <c r="EY14" s="14" t="s">
        <v>40</v>
      </c>
      <c r="EZ14" s="14" t="s">
        <v>90</v>
      </c>
      <c r="FA14" s="14" t="n">
        <v>4</v>
      </c>
      <c r="FB14" s="14" t="s">
        <v>173</v>
      </c>
      <c r="FC14" s="0"/>
      <c r="FD14" s="0"/>
      <c r="FE14" s="0"/>
      <c r="FF14" s="0"/>
      <c r="FG14" s="0"/>
      <c r="FH14" s="0"/>
      <c r="FI14" s="0"/>
      <c r="FJ14" s="0"/>
      <c r="FK14" s="29"/>
      <c r="FL14" s="14" t="n">
        <v>13</v>
      </c>
      <c r="FM14" s="8" t="s">
        <v>309</v>
      </c>
      <c r="FN14" s="0" t="n">
        <f aca="false">VLOOKUP(FM14,FP$2:FQ$245,2,0)</f>
        <v>75</v>
      </c>
      <c r="FP14" s="29" t="s">
        <v>313</v>
      </c>
      <c r="FQ14" s="29" t="n">
        <v>13</v>
      </c>
    </row>
    <row r="15" customFormat="false" ht="15" hidden="false" customHeight="true" outlineLevel="0" collapsed="false">
      <c r="B15" s="0"/>
      <c r="C15" s="0" t="str">
        <f aca="false">IF(ISERROR(DY7)," ",DY7)</f>
        <v>梅拉米</v>
      </c>
      <c r="D15" s="0" t="str">
        <f aca="false">IF(ISERROR(VLOOKUP(C15,EF$2:EJ$87,2,0)),IF(ISERROR(VLOOKUP(C15,EL$2:EP$50,2,0)),IF(ISERROR(VLOOKUP(C15,ER$2:EV$42,2,0)),IF(ISERROR(VLOOKUP(C15,EX$2:FB$16,2,0)),IF(ISERROR(VLOOKUP(C15,FD$2:FH$9,2,0))," ",FC$1),EW$1),EQ$1),EK$1),EE$1)</f>
        <v>咒文</v>
      </c>
      <c r="E15" s="0" t="str">
        <f aca="false">IF(ISERROR(VLOOKUP(C15,EF$2:EJ$87,2,0)),IF(ISERROR(VLOOKUP(C15,EL$2:EP$50,2,0)),IF(ISERROR(VLOOKUP(C15,ER$2:EV$42,2,0)),IF(ISERROR(VLOOKUP(C15,EX$2:FB$16,2,0)),IF(ISERROR(VLOOKUP(C15,FD$2:FH$9,2,0))," ",VLOOKUP(C15,FD$2:FH$9,2,0)),VLOOKUP(C15,EX$2:FB$16,2,0)),VLOOKUP(C15,ER$2:EV$42,2,0)),VLOOKUP(C15,EL$2:EP$50,2,0)),VLOOKUP(C15,EF$2:EJ$87,2,0))</f>
        <v>梅拉</v>
      </c>
      <c r="F15" s="0" t="str">
        <f aca="false">IF(ISERROR(VLOOKUP(C15,EF$2:EJ$87,3,0)),IF(ISERROR(VLOOKUP(C15,EL$2:EP$50,3,0)),IF(ISERROR(VLOOKUP(C15,ER$2:EV$42,3,0)),IF(ISERROR(VLOOKUP(C15,EX$2:FB$16,3,0)),IF(ISERROR(VLOOKUP(C15,FD$2:FH$9,3,0))," ",VLOOKUP(C15,FD$2:FH$9,3,0)),VLOOKUP(C15,EX$2:FB$16,3,0)),VLOOKUP(C15,ER$2:EV$42,3,0)),VLOOKUP(C15,EL$2:EP$50,3,0)),VLOOKUP(C15,EF$2:EJ$87,3,0))</f>
        <v>敌单</v>
      </c>
      <c r="G15" s="10" t="n">
        <f aca="false">IF(ISERROR(VLOOKUP(C15,EF$2:EJ$87,4,0)),IF(ISERROR(VLOOKUP(C15,EL$2:EP$50,4,0)),IF(ISERROR(VLOOKUP(C15,ER$2:EV$42,4,0)),IF(ISERROR(VLOOKUP(C15,EX$2:FB$16,4,0)),IF(ISERROR(VLOOKUP(C15,FD$2:FH$9,4,0))," ",VLOOKUP(C15,FD$2:FH$9,4,0)),VLOOKUP(C15,EX$2:FB$16,4,0)),VLOOKUP(C15,ER$2:EV$42,4,0)),VLOOKUP(C15,EL$2:EP$50,4,0)),VLOOKUP(C15,EF$2:EJ$87,4,0))</f>
        <v>4</v>
      </c>
      <c r="H15" s="0" t="str">
        <f aca="false">IF(ISERROR(VLOOKUP(C15,EF$2:EJ$87,5,0)),IF(ISERROR(VLOOKUP(C15,EL$2:EP$50,5,0)),IF(ISERROR(VLOOKUP(C15,ER$2:EV$42,5,0)),IF(ISERROR(VLOOKUP(C15,EX$2:FB$16,5,0)),IF(ISERROR(VLOOKUP(C15,FD$2:FH$9,5,0))," ",VLOOKUP(C15,FD$2:FH$9,5,0)),VLOOKUP(C15,EX$2:FB$16,5,0)),VLOOKUP(C15,ER$2:EV$42,5,0)),VLOOKUP(C15,EL$2:EP$50,5,0)),VLOOKUP(C15,EF$2:EJ$87,5,0))</f>
        <v>梅拉系咒文大伤害</v>
      </c>
      <c r="S15" s="10"/>
      <c r="AF15" s="8" t="s">
        <v>310</v>
      </c>
      <c r="AG15" s="25" t="s">
        <v>310</v>
      </c>
      <c r="AH15" s="25" t="s">
        <v>321</v>
      </c>
      <c r="AR15" s="14" t="n">
        <v>14</v>
      </c>
      <c r="AS15" s="8" t="s">
        <v>322</v>
      </c>
      <c r="AT15" s="26" t="s">
        <v>72</v>
      </c>
      <c r="AU15" s="10" t="s">
        <v>273</v>
      </c>
      <c r="AV15" s="8" t="s">
        <v>74</v>
      </c>
      <c r="AW15" s="8" t="s">
        <v>323</v>
      </c>
      <c r="AX15" s="8" t="s">
        <v>324</v>
      </c>
      <c r="AY15" s="10"/>
      <c r="AZ15" s="10"/>
      <c r="BA15" s="14" t="s">
        <v>322</v>
      </c>
      <c r="BB15" s="14" t="n">
        <v>1</v>
      </c>
      <c r="BC15" s="14" t="n">
        <v>18</v>
      </c>
      <c r="BD15" s="14" t="n">
        <v>710</v>
      </c>
      <c r="BE15" s="14" t="n">
        <v>480</v>
      </c>
      <c r="BF15" s="14" t="n">
        <v>999</v>
      </c>
      <c r="BG15" s="14" t="n">
        <v>999</v>
      </c>
      <c r="BH15" s="14" t="n">
        <v>460</v>
      </c>
      <c r="BI15" s="14" t="n">
        <v>3666</v>
      </c>
      <c r="BJ15" s="14" t="n">
        <v>115</v>
      </c>
      <c r="BK15" s="14"/>
      <c r="BM15" s="14" t="n">
        <v>14</v>
      </c>
      <c r="BO15" s="8" t="s">
        <v>322</v>
      </c>
      <c r="BQ15" s="14" t="s">
        <v>325</v>
      </c>
      <c r="BR15" s="14" t="n">
        <v>14</v>
      </c>
      <c r="BS15" s="1" t="n">
        <f aca="false">VLOOKUP(BO15,BQ$2:BR$312,2,0)</f>
        <v>90</v>
      </c>
      <c r="BU15" s="14" t="s">
        <v>325</v>
      </c>
      <c r="BV15" s="14" t="s">
        <v>123</v>
      </c>
      <c r="BW15" s="12" t="s">
        <v>78</v>
      </c>
      <c r="BX15" s="14" t="n">
        <v>14</v>
      </c>
      <c r="BY15" s="14" t="s">
        <v>325</v>
      </c>
      <c r="BZ15" s="14" t="n">
        <v>0</v>
      </c>
      <c r="CA15" s="14" t="n">
        <v>1</v>
      </c>
      <c r="CB15" s="14" t="n">
        <v>1</v>
      </c>
      <c r="CC15" s="14" t="n">
        <v>1</v>
      </c>
      <c r="CD15" s="14" t="n">
        <v>1</v>
      </c>
      <c r="CE15" s="14" t="n">
        <v>1</v>
      </c>
      <c r="CF15" s="14" t="n">
        <v>1</v>
      </c>
      <c r="CG15" s="14" t="n">
        <v>1</v>
      </c>
      <c r="CH15" s="14" t="n">
        <v>1</v>
      </c>
      <c r="CJ15" s="14" t="n">
        <v>14</v>
      </c>
      <c r="CK15" s="14" t="s">
        <v>325</v>
      </c>
      <c r="CL15" s="14" t="n">
        <v>1</v>
      </c>
      <c r="CM15" s="14" t="n">
        <v>1</v>
      </c>
      <c r="CN15" s="14" t="n">
        <v>1</v>
      </c>
      <c r="CO15" s="14" t="n">
        <v>1</v>
      </c>
      <c r="CP15" s="14" t="n">
        <v>1</v>
      </c>
      <c r="CQ15" s="14" t="n">
        <v>1</v>
      </c>
      <c r="CR15" s="14" t="n">
        <v>1</v>
      </c>
      <c r="CS15" s="14" t="n">
        <v>1</v>
      </c>
      <c r="CT15" s="14" t="n">
        <v>1</v>
      </c>
      <c r="CU15" s="14" t="n">
        <v>1</v>
      </c>
      <c r="CV15" s="14" t="n">
        <v>1</v>
      </c>
      <c r="CW15" s="14" t="n">
        <v>1</v>
      </c>
      <c r="CX15" s="14" t="n">
        <v>1</v>
      </c>
      <c r="CY15" s="14" t="n">
        <v>1</v>
      </c>
      <c r="CZ15" s="14" t="n">
        <v>5</v>
      </c>
      <c r="DA15" s="14" t="n">
        <v>1</v>
      </c>
      <c r="DB15" s="14" t="n">
        <v>1</v>
      </c>
      <c r="DC15" s="14" t="n">
        <v>1</v>
      </c>
      <c r="DD15" s="14" t="n">
        <v>1</v>
      </c>
      <c r="DF15" s="20"/>
      <c r="DG15" s="20"/>
      <c r="DN15" s="0"/>
      <c r="DO15" s="0"/>
      <c r="DP15" s="0"/>
      <c r="DQ15" s="29" t="n">
        <v>14</v>
      </c>
      <c r="DR15" s="29" t="s">
        <v>326</v>
      </c>
      <c r="DS15" s="29" t="s">
        <v>327</v>
      </c>
      <c r="DT15" s="29" t="s">
        <v>105</v>
      </c>
      <c r="DU15" s="0"/>
      <c r="DV15" s="0"/>
      <c r="DW15" s="0"/>
      <c r="DX15" s="0"/>
      <c r="DY15" s="0" t="e">
        <f aca="false">MID(DV$2,DZ14+2,EB14-1)</f>
        <v>#VALUE!</v>
      </c>
      <c r="DZ15" s="0" t="n">
        <f aca="false">IF(EA14=0,-1,EA14)</f>
        <v>34</v>
      </c>
      <c r="EA15" s="0" t="n">
        <f aca="false">IF(ISERROR(FIND("/",DV$2,DZ15+1)),LEN(DV$2),FIND("/",DV$2,DZ15+1))</f>
        <v>34</v>
      </c>
      <c r="EB15" s="0" t="n">
        <f aca="false">IF(EA15=EA16,EA15-DZ15,EA15-DZ15-2)</f>
        <v>0</v>
      </c>
      <c r="EC15" s="0"/>
      <c r="ED15" s="0"/>
      <c r="EE15" s="0"/>
      <c r="EF15" s="14" t="s">
        <v>328</v>
      </c>
      <c r="EG15" s="14" t="s">
        <v>29</v>
      </c>
      <c r="EH15" s="14" t="s">
        <v>90</v>
      </c>
      <c r="EI15" s="14" t="n">
        <v>5</v>
      </c>
      <c r="EJ15" s="14" t="s">
        <v>329</v>
      </c>
      <c r="EK15" s="0"/>
      <c r="EL15" s="14" t="s">
        <v>330</v>
      </c>
      <c r="EM15" s="14" t="s">
        <v>32</v>
      </c>
      <c r="EN15" s="14" t="s">
        <v>82</v>
      </c>
      <c r="EO15" s="14" t="n">
        <v>4</v>
      </c>
      <c r="EP15" s="14" t="s">
        <v>331</v>
      </c>
      <c r="EQ15" s="0"/>
      <c r="ER15" s="14" t="s">
        <v>332</v>
      </c>
      <c r="ES15" s="14" t="s">
        <v>30</v>
      </c>
      <c r="ET15" s="14" t="s">
        <v>90</v>
      </c>
      <c r="EU15" s="14" t="n">
        <v>8</v>
      </c>
      <c r="EV15" s="14" t="s">
        <v>333</v>
      </c>
      <c r="EW15" s="0"/>
      <c r="EX15" s="14" t="s">
        <v>334</v>
      </c>
      <c r="EY15" s="12" t="s">
        <v>81</v>
      </c>
      <c r="EZ15" s="14" t="s">
        <v>335</v>
      </c>
      <c r="FA15" s="14" t="n">
        <v>0</v>
      </c>
      <c r="FB15" s="14" t="s">
        <v>336</v>
      </c>
      <c r="FC15" s="0"/>
      <c r="FD15" s="0"/>
      <c r="FE15" s="0"/>
      <c r="FF15" s="0"/>
      <c r="FG15" s="0"/>
      <c r="FH15" s="0"/>
      <c r="FI15" s="0"/>
      <c r="FJ15" s="0"/>
      <c r="FK15" s="29"/>
      <c r="FL15" s="14" t="n">
        <v>14</v>
      </c>
      <c r="FM15" s="8" t="s">
        <v>74</v>
      </c>
      <c r="FN15" s="0" t="n">
        <f aca="false">VLOOKUP(FM15,FP$2:FQ$245,2,0)</f>
        <v>120</v>
      </c>
      <c r="FP15" s="29" t="s">
        <v>326</v>
      </c>
      <c r="FQ15" s="29" t="n">
        <v>14</v>
      </c>
    </row>
    <row r="16" customFormat="false" ht="15" hidden="false" customHeight="true" outlineLevel="0" collapsed="false">
      <c r="C16" s="0" t="str">
        <f aca="false">IF(ISERROR(DY8)," ",DY8)</f>
        <v> </v>
      </c>
      <c r="D16" s="0" t="str">
        <f aca="false">IF(ISERROR(VLOOKUP(C16,EF$2:EJ$87,2,0)),IF(ISERROR(VLOOKUP(C16,EL$2:EP$50,2,0)),IF(ISERROR(VLOOKUP(C16,ER$2:EV$42,2,0)),IF(ISERROR(VLOOKUP(C16,EX$2:FB$16,2,0)),IF(ISERROR(VLOOKUP(C16,FD$2:FH$9,2,0))," ",FC$1),EW$1),EQ$1),EK$1),EE$1)</f>
        <v> </v>
      </c>
      <c r="E16" s="0" t="str">
        <f aca="false">IF(ISERROR(VLOOKUP(C16,EF$2:EJ$87,2,0)),IF(ISERROR(VLOOKUP(C16,EL$2:EP$50,2,0)),IF(ISERROR(VLOOKUP(C16,ER$2:EV$42,2,0)),IF(ISERROR(VLOOKUP(C16,EX$2:FB$16,2,0)),IF(ISERROR(VLOOKUP(C16,FD$2:FH$9,2,0))," ",VLOOKUP(C16,FD$2:FH$9,2,0)),VLOOKUP(C16,EX$2:FB$16,2,0)),VLOOKUP(C16,ER$2:EV$42,2,0)),VLOOKUP(C16,EL$2:EP$50,2,0)),VLOOKUP(C16,EF$2:EJ$87,2,0))</f>
        <v> </v>
      </c>
      <c r="F16" s="0" t="str">
        <f aca="false">IF(ISERROR(VLOOKUP(C16,EF$2:EJ$87,3,0)),IF(ISERROR(VLOOKUP(C16,EL$2:EP$50,3,0)),IF(ISERROR(VLOOKUP(C16,ER$2:EV$42,3,0)),IF(ISERROR(VLOOKUP(C16,EX$2:FB$16,3,0)),IF(ISERROR(VLOOKUP(C16,FD$2:FH$9,3,0))," ",VLOOKUP(C16,FD$2:FH$9,3,0)),VLOOKUP(C16,EX$2:FB$16,3,0)),VLOOKUP(C16,ER$2:EV$42,3,0)),VLOOKUP(C16,EL$2:EP$50,3,0)),VLOOKUP(C16,EF$2:EJ$87,3,0))</f>
        <v> </v>
      </c>
      <c r="G16" s="10" t="str">
        <f aca="false">IF(ISERROR(VLOOKUP(C16,EF$2:EJ$87,4,0)),IF(ISERROR(VLOOKUP(C16,EL$2:EP$50,4,0)),IF(ISERROR(VLOOKUP(C16,ER$2:EV$42,4,0)),IF(ISERROR(VLOOKUP(C16,EX$2:FB$16,4,0)),IF(ISERROR(VLOOKUP(C16,FD$2:FH$9,4,0))," ",VLOOKUP(C16,FD$2:FH$9,4,0)),VLOOKUP(C16,EX$2:FB$16,4,0)),VLOOKUP(C16,ER$2:EV$42,4,0)),VLOOKUP(C16,EL$2:EP$50,4,0)),VLOOKUP(C16,EF$2:EJ$87,4,0))</f>
        <v> </v>
      </c>
      <c r="H16" s="0" t="str">
        <f aca="false">IF(ISERROR(VLOOKUP(C16,EF$2:EJ$87,5,0)),IF(ISERROR(VLOOKUP(C16,EL$2:EP$50,5,0)),IF(ISERROR(VLOOKUP(C16,ER$2:EV$42,5,0)),IF(ISERROR(VLOOKUP(C16,EX$2:FB$16,5,0)),IF(ISERROR(VLOOKUP(C16,FD$2:FH$9,5,0))," ",VLOOKUP(C16,FD$2:FH$9,5,0)),VLOOKUP(C16,EX$2:FB$16,5,0)),VLOOKUP(C16,ER$2:EV$42,5,0)),VLOOKUP(C16,EL$2:EP$50,5,0)),VLOOKUP(C16,EF$2:EJ$87,5,0))</f>
        <v> </v>
      </c>
      <c r="S16" s="10"/>
      <c r="AF16" s="8" t="s">
        <v>140</v>
      </c>
      <c r="AG16" s="25" t="s">
        <v>140</v>
      </c>
      <c r="AH16" s="25" t="s">
        <v>337</v>
      </c>
      <c r="AR16" s="14" t="n">
        <v>15</v>
      </c>
      <c r="AS16" s="8" t="s">
        <v>338</v>
      </c>
      <c r="AT16" s="26" t="s">
        <v>72</v>
      </c>
      <c r="AU16" s="10" t="s">
        <v>273</v>
      </c>
      <c r="AV16" s="8" t="s">
        <v>339</v>
      </c>
      <c r="AW16" s="8" t="s">
        <v>340</v>
      </c>
      <c r="AX16" s="10"/>
      <c r="AY16" s="10"/>
      <c r="AZ16" s="10"/>
      <c r="BA16" s="14" t="s">
        <v>338</v>
      </c>
      <c r="BB16" s="14" t="n">
        <v>1</v>
      </c>
      <c r="BC16" s="14" t="n">
        <v>630</v>
      </c>
      <c r="BD16" s="14" t="n">
        <v>160</v>
      </c>
      <c r="BE16" s="14" t="n">
        <v>610</v>
      </c>
      <c r="BF16" s="14" t="n">
        <v>650</v>
      </c>
      <c r="BG16" s="14" t="n">
        <v>390</v>
      </c>
      <c r="BH16" s="14" t="n">
        <v>410</v>
      </c>
      <c r="BI16" s="14" t="n">
        <v>2850</v>
      </c>
      <c r="BJ16" s="14" t="n">
        <v>224</v>
      </c>
      <c r="BK16" s="14"/>
      <c r="BM16" s="14" t="n">
        <v>15</v>
      </c>
      <c r="BO16" s="8" t="s">
        <v>338</v>
      </c>
      <c r="BQ16" s="14" t="s">
        <v>118</v>
      </c>
      <c r="BR16" s="14" t="n">
        <v>15</v>
      </c>
      <c r="BS16" s="1" t="n">
        <f aca="false">VLOOKUP(BO16,BQ$2:BR$312,2,0)</f>
        <v>91</v>
      </c>
      <c r="BU16" s="14" t="s">
        <v>118</v>
      </c>
      <c r="BV16" s="14" t="s">
        <v>223</v>
      </c>
      <c r="BW16" s="12" t="s">
        <v>78</v>
      </c>
      <c r="BX16" s="14" t="n">
        <v>15</v>
      </c>
      <c r="BY16" s="14" t="s">
        <v>118</v>
      </c>
      <c r="BZ16" s="14" t="n">
        <v>1</v>
      </c>
      <c r="CA16" s="14" t="n">
        <v>1</v>
      </c>
      <c r="CB16" s="14" t="n">
        <v>1</v>
      </c>
      <c r="CC16" s="14" t="n">
        <v>1</v>
      </c>
      <c r="CD16" s="14" t="n">
        <v>1</v>
      </c>
      <c r="CE16" s="14" t="n">
        <v>1</v>
      </c>
      <c r="CF16" s="14" t="n">
        <v>1</v>
      </c>
      <c r="CG16" s="14" t="n">
        <v>1</v>
      </c>
      <c r="CH16" s="14" t="n">
        <v>1</v>
      </c>
      <c r="CJ16" s="14" t="n">
        <v>15</v>
      </c>
      <c r="CK16" s="14" t="s">
        <v>118</v>
      </c>
      <c r="CL16" s="14" t="n">
        <v>1</v>
      </c>
      <c r="CM16" s="14" t="n">
        <v>1</v>
      </c>
      <c r="CN16" s="14" t="n">
        <v>1</v>
      </c>
      <c r="CO16" s="14" t="n">
        <v>1</v>
      </c>
      <c r="CP16" s="14" t="n">
        <v>1</v>
      </c>
      <c r="CQ16" s="14" t="n">
        <v>1</v>
      </c>
      <c r="CR16" s="14" t="n">
        <v>1</v>
      </c>
      <c r="CS16" s="14" t="n">
        <v>1</v>
      </c>
      <c r="CT16" s="14" t="n">
        <v>1</v>
      </c>
      <c r="CU16" s="14" t="n">
        <v>1</v>
      </c>
      <c r="CV16" s="14" t="n">
        <v>1</v>
      </c>
      <c r="CW16" s="14" t="n">
        <v>1</v>
      </c>
      <c r="CX16" s="14" t="n">
        <v>5</v>
      </c>
      <c r="CY16" s="14" t="n">
        <v>1</v>
      </c>
      <c r="CZ16" s="14" t="n">
        <v>1</v>
      </c>
      <c r="DA16" s="14" t="n">
        <v>1</v>
      </c>
      <c r="DB16" s="14" t="n">
        <v>5</v>
      </c>
      <c r="DC16" s="14" t="n">
        <v>1</v>
      </c>
      <c r="DD16" s="14" t="n">
        <v>1</v>
      </c>
      <c r="DF16" s="0"/>
      <c r="DG16" s="0"/>
      <c r="DN16" s="0"/>
      <c r="DO16" s="0"/>
      <c r="DP16" s="0"/>
      <c r="DQ16" s="29" t="n">
        <v>15</v>
      </c>
      <c r="DR16" s="29" t="s">
        <v>341</v>
      </c>
      <c r="DS16" s="29" t="s">
        <v>342</v>
      </c>
      <c r="DT16" s="29" t="s">
        <v>343</v>
      </c>
      <c r="DU16" s="0"/>
      <c r="DV16" s="0"/>
      <c r="DW16" s="0"/>
      <c r="DX16" s="0"/>
      <c r="DY16" s="0" t="e">
        <f aca="false">MID(DV$2,DZ15+2,EB15-1)</f>
        <v>#VALUE!</v>
      </c>
      <c r="DZ16" s="0" t="n">
        <f aca="false">IF(EA15=0,-1,EA15)</f>
        <v>34</v>
      </c>
      <c r="EA16" s="0" t="n">
        <f aca="false">IF(ISERROR(FIND("/",DV$2,DZ16+1)),LEN(DV$2),FIND("/",DV$2,DZ16+1))</f>
        <v>34</v>
      </c>
      <c r="EB16" s="0" t="n">
        <f aca="false">IF(EA16=EA17,EA16-DZ16,EA16-DZ16-2)</f>
        <v>-2</v>
      </c>
      <c r="EC16" s="0"/>
      <c r="ED16" s="0"/>
      <c r="EE16" s="0"/>
      <c r="EF16" s="14" t="s">
        <v>344</v>
      </c>
      <c r="EG16" s="14" t="s">
        <v>29</v>
      </c>
      <c r="EH16" s="14" t="s">
        <v>90</v>
      </c>
      <c r="EI16" s="14" t="n">
        <v>12</v>
      </c>
      <c r="EJ16" s="14" t="s">
        <v>345</v>
      </c>
      <c r="EK16" s="0"/>
      <c r="EL16" s="14" t="s">
        <v>346</v>
      </c>
      <c r="EM16" s="12" t="s">
        <v>81</v>
      </c>
      <c r="EN16" s="14" t="s">
        <v>82</v>
      </c>
      <c r="EO16" s="14" t="n">
        <v>2</v>
      </c>
      <c r="EP16" s="14" t="s">
        <v>347</v>
      </c>
      <c r="EQ16" s="0"/>
      <c r="ER16" s="14" t="s">
        <v>348</v>
      </c>
      <c r="ES16" s="14" t="s">
        <v>30</v>
      </c>
      <c r="ET16" s="14" t="s">
        <v>90</v>
      </c>
      <c r="EU16" s="14" t="n">
        <v>25</v>
      </c>
      <c r="EV16" s="14" t="s">
        <v>349</v>
      </c>
      <c r="EW16" s="0"/>
      <c r="EX16" s="14" t="s">
        <v>350</v>
      </c>
      <c r="EY16" s="12" t="s">
        <v>81</v>
      </c>
      <c r="EZ16" s="14" t="s">
        <v>351</v>
      </c>
      <c r="FA16" s="14" t="n">
        <v>2</v>
      </c>
      <c r="FB16" s="14" t="s">
        <v>352</v>
      </c>
      <c r="FC16" s="0"/>
      <c r="FD16" s="0"/>
      <c r="FE16" s="0"/>
      <c r="FF16" s="0"/>
      <c r="FG16" s="0"/>
      <c r="FH16" s="0"/>
      <c r="FI16" s="0"/>
      <c r="FJ16" s="0"/>
      <c r="FK16" s="29"/>
      <c r="FL16" s="14" t="n">
        <v>15</v>
      </c>
      <c r="FM16" s="8" t="s">
        <v>339</v>
      </c>
      <c r="FN16" s="0" t="n">
        <f aca="false">VLOOKUP(FM16,FP$2:FQ$245,2,0)</f>
        <v>28</v>
      </c>
      <c r="FP16" s="29" t="s">
        <v>341</v>
      </c>
      <c r="FQ16" s="29" t="n">
        <v>15</v>
      </c>
    </row>
    <row r="17" customFormat="false" ht="15" hidden="false" customHeight="true" outlineLevel="0" collapsed="false">
      <c r="C17" s="0" t="str">
        <f aca="false">IF(ISERROR(DY9)," ",DY9)</f>
        <v> </v>
      </c>
      <c r="D17" s="0" t="str">
        <f aca="false">IF(ISERROR(VLOOKUP(C17,EF$2:EJ$87,2,0)),IF(ISERROR(VLOOKUP(C17,EL$2:EP$50,2,0)),IF(ISERROR(VLOOKUP(C17,ER$2:EV$42,2,0)),IF(ISERROR(VLOOKUP(C17,EX$2:FB$16,2,0)),IF(ISERROR(VLOOKUP(C17,FD$2:FH$9,2,0))," ",FC$1),EW$1),EQ$1),EK$1),EE$1)</f>
        <v> </v>
      </c>
      <c r="E17" s="0" t="str">
        <f aca="false">IF(ISERROR(VLOOKUP(C17,EF$2:EJ$87,2,0)),IF(ISERROR(VLOOKUP(C17,EL$2:EP$50,2,0)),IF(ISERROR(VLOOKUP(C17,ER$2:EV$42,2,0)),IF(ISERROR(VLOOKUP(C17,EX$2:FB$16,2,0)),IF(ISERROR(VLOOKUP(C17,FD$2:FH$9,2,0))," ",VLOOKUP(C17,FD$2:FH$9,2,0)),VLOOKUP(C17,EX$2:FB$16,2,0)),VLOOKUP(C17,ER$2:EV$42,2,0)),VLOOKUP(C17,EL$2:EP$50,2,0)),VLOOKUP(C17,EF$2:EJ$87,2,0))</f>
        <v> </v>
      </c>
      <c r="F17" s="0" t="str">
        <f aca="false">IF(ISERROR(VLOOKUP(C17,EF$2:EJ$87,3,0)),IF(ISERROR(VLOOKUP(C17,EL$2:EP$50,3,0)),IF(ISERROR(VLOOKUP(C17,ER$2:EV$42,3,0)),IF(ISERROR(VLOOKUP(C17,EX$2:FB$16,3,0)),IF(ISERROR(VLOOKUP(C17,FD$2:FH$9,3,0))," ",VLOOKUP(C17,FD$2:FH$9,3,0)),VLOOKUP(C17,EX$2:FB$16,3,0)),VLOOKUP(C17,ER$2:EV$42,3,0)),VLOOKUP(C17,EL$2:EP$50,3,0)),VLOOKUP(C17,EF$2:EJ$87,3,0))</f>
        <v> </v>
      </c>
      <c r="G17" s="10" t="str">
        <f aca="false">IF(ISERROR(VLOOKUP(C17,EF$2:EJ$87,4,0)),IF(ISERROR(VLOOKUP(C17,EL$2:EP$50,4,0)),IF(ISERROR(VLOOKUP(C17,ER$2:EV$42,4,0)),IF(ISERROR(VLOOKUP(C17,EX$2:FB$16,4,0)),IF(ISERROR(VLOOKUP(C17,FD$2:FH$9,4,0))," ",VLOOKUP(C17,FD$2:FH$9,4,0)),VLOOKUP(C17,EX$2:FB$16,4,0)),VLOOKUP(C17,ER$2:EV$42,4,0)),VLOOKUP(C17,EL$2:EP$50,4,0)),VLOOKUP(C17,EF$2:EJ$87,4,0))</f>
        <v> </v>
      </c>
      <c r="H17" s="0" t="str">
        <f aca="false">IF(ISERROR(VLOOKUP(C17,EF$2:EJ$87,5,0)),IF(ISERROR(VLOOKUP(C17,EL$2:EP$50,5,0)),IF(ISERROR(VLOOKUP(C17,ER$2:EV$42,5,0)),IF(ISERROR(VLOOKUP(C17,EX$2:FB$16,5,0)),IF(ISERROR(VLOOKUP(C17,FD$2:FH$9,5,0))," ",VLOOKUP(C17,FD$2:FH$9,5,0)),VLOOKUP(C17,EX$2:FB$16,5,0)),VLOOKUP(C17,ER$2:EV$42,5,0)),VLOOKUP(C17,EL$2:EP$50,5,0)),VLOOKUP(C17,EF$2:EJ$87,5,0))</f>
        <v> </v>
      </c>
      <c r="S17" s="10"/>
      <c r="AF17" s="8" t="s">
        <v>353</v>
      </c>
      <c r="AG17" s="25" t="s">
        <v>353</v>
      </c>
      <c r="AH17" s="25" t="s">
        <v>354</v>
      </c>
      <c r="AR17" s="14" t="n">
        <v>16</v>
      </c>
      <c r="AS17" s="8" t="s">
        <v>355</v>
      </c>
      <c r="AT17" s="26" t="s">
        <v>72</v>
      </c>
      <c r="AU17" s="10" t="s">
        <v>273</v>
      </c>
      <c r="AV17" s="10" t="s">
        <v>158</v>
      </c>
      <c r="AW17" s="8" t="s">
        <v>69</v>
      </c>
      <c r="AX17" s="8" t="s">
        <v>120</v>
      </c>
      <c r="AY17" s="10"/>
      <c r="AZ17" s="10"/>
      <c r="BA17" s="14" t="s">
        <v>355</v>
      </c>
      <c r="BB17" s="14" t="n">
        <v>1</v>
      </c>
      <c r="BC17" s="14" t="n">
        <v>440</v>
      </c>
      <c r="BD17" s="14" t="n">
        <v>640</v>
      </c>
      <c r="BE17" s="14" t="n">
        <v>320</v>
      </c>
      <c r="BF17" s="14" t="n">
        <v>510</v>
      </c>
      <c r="BG17" s="14" t="n">
        <v>540</v>
      </c>
      <c r="BH17" s="14" t="n">
        <v>999</v>
      </c>
      <c r="BI17" s="14" t="n">
        <v>3449</v>
      </c>
      <c r="BJ17" s="14" t="n">
        <v>143</v>
      </c>
      <c r="BK17" s="14"/>
      <c r="BM17" s="14" t="n">
        <v>16</v>
      </c>
      <c r="BO17" s="8" t="s">
        <v>355</v>
      </c>
      <c r="BQ17" s="14" t="s">
        <v>356</v>
      </c>
      <c r="BR17" s="14" t="n">
        <v>16</v>
      </c>
      <c r="BS17" s="1" t="n">
        <f aca="false">VLOOKUP(BO17,BQ$2:BR$312,2,0)</f>
        <v>98</v>
      </c>
      <c r="BU17" s="14" t="s">
        <v>356</v>
      </c>
      <c r="BV17" s="14" t="s">
        <v>357</v>
      </c>
      <c r="BW17" s="12" t="s">
        <v>78</v>
      </c>
      <c r="BX17" s="14" t="n">
        <v>16</v>
      </c>
      <c r="BY17" s="14" t="s">
        <v>356</v>
      </c>
      <c r="BZ17" s="14" t="n">
        <v>0</v>
      </c>
      <c r="CA17" s="14" t="n">
        <v>1</v>
      </c>
      <c r="CB17" s="14" t="n">
        <v>1</v>
      </c>
      <c r="CC17" s="14" t="n">
        <v>1</v>
      </c>
      <c r="CD17" s="14" t="n">
        <v>1</v>
      </c>
      <c r="CE17" s="14" t="n">
        <v>1</v>
      </c>
      <c r="CF17" s="14" t="n">
        <v>1</v>
      </c>
      <c r="CG17" s="14" t="n">
        <v>1</v>
      </c>
      <c r="CH17" s="14" t="n">
        <v>1</v>
      </c>
      <c r="CJ17" s="14" t="n">
        <v>16</v>
      </c>
      <c r="CK17" s="14" t="s">
        <v>356</v>
      </c>
      <c r="CL17" s="14" t="n">
        <v>1</v>
      </c>
      <c r="CM17" s="14" t="n">
        <v>1</v>
      </c>
      <c r="CN17" s="14" t="n">
        <v>1</v>
      </c>
      <c r="CO17" s="14" t="n">
        <v>1</v>
      </c>
      <c r="CP17" s="14" t="n">
        <v>1</v>
      </c>
      <c r="CQ17" s="14" t="n">
        <v>1</v>
      </c>
      <c r="CR17" s="14" t="n">
        <v>1</v>
      </c>
      <c r="CS17" s="14" t="n">
        <v>1</v>
      </c>
      <c r="CT17" s="14" t="n">
        <v>1</v>
      </c>
      <c r="CU17" s="14" t="n">
        <v>1</v>
      </c>
      <c r="CV17" s="14" t="n">
        <v>1</v>
      </c>
      <c r="CW17" s="14" t="n">
        <v>1</v>
      </c>
      <c r="CX17" s="14" t="n">
        <v>1</v>
      </c>
      <c r="CY17" s="14" t="n">
        <v>1</v>
      </c>
      <c r="CZ17" s="14" t="n">
        <v>5</v>
      </c>
      <c r="DA17" s="14" t="n">
        <v>1</v>
      </c>
      <c r="DB17" s="14" t="n">
        <v>1</v>
      </c>
      <c r="DC17" s="14" t="n">
        <v>1</v>
      </c>
      <c r="DD17" s="14" t="n">
        <v>1</v>
      </c>
      <c r="DF17" s="0"/>
      <c r="DG17" s="0"/>
      <c r="DN17" s="0"/>
      <c r="DO17" s="0"/>
      <c r="DP17" s="0"/>
      <c r="DQ17" s="29" t="n">
        <v>16</v>
      </c>
      <c r="DR17" s="29" t="s">
        <v>358</v>
      </c>
      <c r="DS17" s="29" t="s">
        <v>359</v>
      </c>
      <c r="DT17" s="28" t="s">
        <v>81</v>
      </c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14" t="s">
        <v>360</v>
      </c>
      <c r="EG17" s="14" t="s">
        <v>29</v>
      </c>
      <c r="EH17" s="14" t="s">
        <v>90</v>
      </c>
      <c r="EI17" s="14" t="n">
        <v>36</v>
      </c>
      <c r="EJ17" s="14" t="s">
        <v>361</v>
      </c>
      <c r="EK17" s="0"/>
      <c r="EL17" s="14" t="s">
        <v>362</v>
      </c>
      <c r="EM17" s="12" t="s">
        <v>81</v>
      </c>
      <c r="EN17" s="14" t="s">
        <v>82</v>
      </c>
      <c r="EO17" s="14" t="n">
        <v>2</v>
      </c>
      <c r="EP17" s="14" t="s">
        <v>363</v>
      </c>
      <c r="EQ17" s="0"/>
      <c r="ER17" s="14" t="s">
        <v>364</v>
      </c>
      <c r="ES17" s="14" t="s">
        <v>36</v>
      </c>
      <c r="ET17" s="14" t="s">
        <v>82</v>
      </c>
      <c r="EU17" s="14" t="n">
        <v>1</v>
      </c>
      <c r="EV17" s="14" t="s">
        <v>365</v>
      </c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29"/>
      <c r="FL17" s="14" t="n">
        <v>16</v>
      </c>
      <c r="FM17" s="8" t="s">
        <v>174</v>
      </c>
      <c r="FN17" s="0" t="n">
        <f aca="false">VLOOKUP(FM17,FP$2:FQ$245,2,0)</f>
        <v>77</v>
      </c>
      <c r="FP17" s="29" t="s">
        <v>358</v>
      </c>
      <c r="FQ17" s="29" t="n">
        <v>16</v>
      </c>
    </row>
    <row r="18" customFormat="false" ht="15" hidden="false" customHeight="true" outlineLevel="0" collapsed="false">
      <c r="C18" s="0" t="str">
        <f aca="false">IF(ISERROR(DY10)," ",DY10)</f>
        <v> </v>
      </c>
      <c r="D18" s="0" t="str">
        <f aca="false">IF(ISERROR(VLOOKUP(C18,EF$2:EJ$87,2,0)),IF(ISERROR(VLOOKUP(C18,EL$2:EP$50,2,0)),IF(ISERROR(VLOOKUP(C18,ER$2:EV$42,2,0)),IF(ISERROR(VLOOKUP(C18,EX$2:FB$16,2,0)),IF(ISERROR(VLOOKUP(C18,FD$2:FH$9,2,0))," ",FC$1),EW$1),EQ$1),EK$1),EE$1)</f>
        <v> </v>
      </c>
      <c r="E18" s="0" t="str">
        <f aca="false">IF(ISERROR(VLOOKUP(C18,EF$2:EJ$87,2,0)),IF(ISERROR(VLOOKUP(C18,EL$2:EP$50,2,0)),IF(ISERROR(VLOOKUP(C18,ER$2:EV$42,2,0)),IF(ISERROR(VLOOKUP(C18,EX$2:FB$16,2,0)),IF(ISERROR(VLOOKUP(C18,FD$2:FH$9,2,0))," ",VLOOKUP(C18,FD$2:FH$9,2,0)),VLOOKUP(C18,EX$2:FB$16,2,0)),VLOOKUP(C18,ER$2:EV$42,2,0)),VLOOKUP(C18,EL$2:EP$50,2,0)),VLOOKUP(C18,EF$2:EJ$87,2,0))</f>
        <v> </v>
      </c>
      <c r="F18" s="0" t="str">
        <f aca="false">IF(ISERROR(VLOOKUP(C18,EF$2:EJ$87,3,0)),IF(ISERROR(VLOOKUP(C18,EL$2:EP$50,3,0)),IF(ISERROR(VLOOKUP(C18,ER$2:EV$42,3,0)),IF(ISERROR(VLOOKUP(C18,EX$2:FB$16,3,0)),IF(ISERROR(VLOOKUP(C18,FD$2:FH$9,3,0))," ",VLOOKUP(C18,FD$2:FH$9,3,0)),VLOOKUP(C18,EX$2:FB$16,3,0)),VLOOKUP(C18,ER$2:EV$42,3,0)),VLOOKUP(C18,EL$2:EP$50,3,0)),VLOOKUP(C18,EF$2:EJ$87,3,0))</f>
        <v> </v>
      </c>
      <c r="G18" s="10" t="str">
        <f aca="false">IF(ISERROR(VLOOKUP(C18,EF$2:EJ$87,4,0)),IF(ISERROR(VLOOKUP(C18,EL$2:EP$50,4,0)),IF(ISERROR(VLOOKUP(C18,ER$2:EV$42,4,0)),IF(ISERROR(VLOOKUP(C18,EX$2:FB$16,4,0)),IF(ISERROR(VLOOKUP(C18,FD$2:FH$9,4,0))," ",VLOOKUP(C18,FD$2:FH$9,4,0)),VLOOKUP(C18,EX$2:FB$16,4,0)),VLOOKUP(C18,ER$2:EV$42,4,0)),VLOOKUP(C18,EL$2:EP$50,4,0)),VLOOKUP(C18,EF$2:EJ$87,4,0))</f>
        <v> </v>
      </c>
      <c r="H18" s="0" t="str">
        <f aca="false">IF(ISERROR(VLOOKUP(C18,EF$2:EJ$87,5,0)),IF(ISERROR(VLOOKUP(C18,EL$2:EP$50,5,0)),IF(ISERROR(VLOOKUP(C18,ER$2:EV$42,5,0)),IF(ISERROR(VLOOKUP(C18,EX$2:FB$16,5,0)),IF(ISERROR(VLOOKUP(C18,FD$2:FH$9,5,0))," ",VLOOKUP(C18,FD$2:FH$9,5,0)),VLOOKUP(C18,EX$2:FB$16,5,0)),VLOOKUP(C18,ER$2:EV$42,5,0)),VLOOKUP(C18,EL$2:EP$50,5,0)),VLOOKUP(C18,EF$2:EJ$87,5,0))</f>
        <v> </v>
      </c>
      <c r="N18" s="10"/>
      <c r="S18" s="10"/>
      <c r="AF18" s="8" t="s">
        <v>366</v>
      </c>
      <c r="AG18" s="25" t="s">
        <v>366</v>
      </c>
      <c r="AH18" s="25" t="s">
        <v>367</v>
      </c>
      <c r="AR18" s="14" t="n">
        <v>17</v>
      </c>
      <c r="AS18" s="8" t="s">
        <v>368</v>
      </c>
      <c r="AT18" s="26" t="s">
        <v>72</v>
      </c>
      <c r="AU18" s="10" t="s">
        <v>273</v>
      </c>
      <c r="AV18" s="8" t="s">
        <v>369</v>
      </c>
      <c r="AW18" s="8" t="s">
        <v>116</v>
      </c>
      <c r="AX18" s="8" t="s">
        <v>255</v>
      </c>
      <c r="AY18" s="10"/>
      <c r="AZ18" s="10"/>
      <c r="BA18" s="14" t="s">
        <v>368</v>
      </c>
      <c r="BB18" s="14" t="n">
        <v>1</v>
      </c>
      <c r="BC18" s="14" t="n">
        <v>800</v>
      </c>
      <c r="BD18" s="14" t="n">
        <v>280</v>
      </c>
      <c r="BE18" s="14" t="n">
        <v>470</v>
      </c>
      <c r="BF18" s="14" t="n">
        <v>530</v>
      </c>
      <c r="BG18" s="14" t="n">
        <v>120</v>
      </c>
      <c r="BH18" s="14" t="n">
        <v>180</v>
      </c>
      <c r="BI18" s="14" t="n">
        <v>2380</v>
      </c>
      <c r="BJ18" s="14" t="n">
        <v>288</v>
      </c>
      <c r="BK18" s="14"/>
      <c r="BM18" s="14" t="n">
        <v>17</v>
      </c>
      <c r="BO18" s="8" t="s">
        <v>368</v>
      </c>
      <c r="BQ18" s="14" t="s">
        <v>370</v>
      </c>
      <c r="BR18" s="14" t="n">
        <v>17</v>
      </c>
      <c r="BS18" s="1" t="n">
        <f aca="false">VLOOKUP(BO18,BQ$2:BR$312,2,0)</f>
        <v>105</v>
      </c>
      <c r="BU18" s="14" t="s">
        <v>370</v>
      </c>
      <c r="BV18" s="14" t="s">
        <v>123</v>
      </c>
      <c r="BW18" s="12" t="s">
        <v>371</v>
      </c>
      <c r="BX18" s="14" t="n">
        <v>17</v>
      </c>
      <c r="BY18" s="14" t="s">
        <v>370</v>
      </c>
      <c r="BZ18" s="14" t="n">
        <v>0</v>
      </c>
      <c r="CA18" s="14" t="n">
        <v>1</v>
      </c>
      <c r="CB18" s="14" t="n">
        <v>1</v>
      </c>
      <c r="CC18" s="14" t="n">
        <v>1</v>
      </c>
      <c r="CD18" s="14" t="n">
        <v>1</v>
      </c>
      <c r="CE18" s="14" t="n">
        <v>1</v>
      </c>
      <c r="CF18" s="14" t="n">
        <v>1</v>
      </c>
      <c r="CG18" s="14" t="n">
        <v>1</v>
      </c>
      <c r="CH18" s="14" t="n">
        <v>1</v>
      </c>
      <c r="CJ18" s="14" t="n">
        <v>17</v>
      </c>
      <c r="CK18" s="14" t="s">
        <v>370</v>
      </c>
      <c r="CL18" s="14" t="n">
        <v>1</v>
      </c>
      <c r="CM18" s="14" t="n">
        <v>1</v>
      </c>
      <c r="CN18" s="14" t="n">
        <v>1</v>
      </c>
      <c r="CO18" s="14" t="n">
        <v>1</v>
      </c>
      <c r="CP18" s="14" t="n">
        <v>1</v>
      </c>
      <c r="CQ18" s="14" t="n">
        <v>5</v>
      </c>
      <c r="CR18" s="14" t="n">
        <v>1</v>
      </c>
      <c r="CS18" s="14" t="n">
        <v>1</v>
      </c>
      <c r="CT18" s="14" t="n">
        <v>1</v>
      </c>
      <c r="CU18" s="14" t="n">
        <v>1</v>
      </c>
      <c r="CV18" s="14" t="n">
        <v>1</v>
      </c>
      <c r="CW18" s="14" t="n">
        <v>1</v>
      </c>
      <c r="CX18" s="14" t="n">
        <v>1</v>
      </c>
      <c r="CY18" s="14" t="n">
        <v>1</v>
      </c>
      <c r="CZ18" s="14" t="n">
        <v>1</v>
      </c>
      <c r="DA18" s="14" t="n">
        <v>1</v>
      </c>
      <c r="DB18" s="14" t="n">
        <v>1</v>
      </c>
      <c r="DC18" s="14" t="n">
        <v>1</v>
      </c>
      <c r="DD18" s="14" t="n">
        <v>1</v>
      </c>
      <c r="DF18" s="0"/>
      <c r="DG18" s="0"/>
      <c r="DN18" s="0"/>
      <c r="DO18" s="0"/>
      <c r="DP18" s="0"/>
      <c r="DQ18" s="29" t="n">
        <v>17</v>
      </c>
      <c r="DR18" s="29" t="s">
        <v>372</v>
      </c>
      <c r="DS18" s="29" t="s">
        <v>373</v>
      </c>
      <c r="DT18" s="29" t="s">
        <v>374</v>
      </c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14" t="s">
        <v>27</v>
      </c>
      <c r="EG18" s="14" t="s">
        <v>27</v>
      </c>
      <c r="EH18" s="14" t="s">
        <v>90</v>
      </c>
      <c r="EI18" s="14" t="n">
        <v>3</v>
      </c>
      <c r="EJ18" s="14" t="s">
        <v>375</v>
      </c>
      <c r="EK18" s="0"/>
      <c r="EL18" s="14" t="s">
        <v>376</v>
      </c>
      <c r="EM18" s="12" t="s">
        <v>81</v>
      </c>
      <c r="EN18" s="14" t="s">
        <v>82</v>
      </c>
      <c r="EO18" s="14" t="n">
        <v>2</v>
      </c>
      <c r="EP18" s="14" t="s">
        <v>377</v>
      </c>
      <c r="EQ18" s="0"/>
      <c r="ER18" s="14" t="s">
        <v>378</v>
      </c>
      <c r="ES18" s="14" t="s">
        <v>36</v>
      </c>
      <c r="ET18" s="14" t="s">
        <v>82</v>
      </c>
      <c r="EU18" s="14" t="n">
        <v>1</v>
      </c>
      <c r="EV18" s="14" t="s">
        <v>379</v>
      </c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29"/>
      <c r="FL18" s="14" t="n">
        <v>17</v>
      </c>
      <c r="FM18" s="8" t="s">
        <v>369</v>
      </c>
      <c r="FN18" s="0" t="n">
        <f aca="false">VLOOKUP(FM18,FP$2:FQ$245,2,0)</f>
        <v>34</v>
      </c>
      <c r="FP18" s="29" t="s">
        <v>372</v>
      </c>
      <c r="FQ18" s="29" t="n">
        <v>17</v>
      </c>
    </row>
    <row r="19" customFormat="false" ht="15" hidden="false" customHeight="true" outlineLevel="0" collapsed="false">
      <c r="C19" s="0" t="str">
        <f aca="false">IF(ISERROR(DY11)," ",DY11)</f>
        <v> </v>
      </c>
      <c r="D19" s="0" t="str">
        <f aca="false">IF(ISERROR(VLOOKUP(C19,EF$2:EJ$87,2,0)),IF(ISERROR(VLOOKUP(C19,EL$2:EP$50,2,0)),IF(ISERROR(VLOOKUP(C19,ER$2:EV$42,2,0)),IF(ISERROR(VLOOKUP(C19,EX$2:FB$16,2,0)),IF(ISERROR(VLOOKUP(C19,FD$2:FH$9,2,0))," ",FC$1),EW$1),EQ$1),EK$1),EE$1)</f>
        <v> </v>
      </c>
      <c r="E19" s="0" t="str">
        <f aca="false">IF(ISERROR(VLOOKUP(C19,EF$2:EJ$87,2,0)),IF(ISERROR(VLOOKUP(C19,EL$2:EP$50,2,0)),IF(ISERROR(VLOOKUP(C19,ER$2:EV$42,2,0)),IF(ISERROR(VLOOKUP(C19,EX$2:FB$16,2,0)),IF(ISERROR(VLOOKUP(C19,FD$2:FH$9,2,0))," ",VLOOKUP(C19,FD$2:FH$9,2,0)),VLOOKUP(C19,EX$2:FB$16,2,0)),VLOOKUP(C19,ER$2:EV$42,2,0)),VLOOKUP(C19,EL$2:EP$50,2,0)),VLOOKUP(C19,EF$2:EJ$87,2,0))</f>
        <v> </v>
      </c>
      <c r="F19" s="0" t="str">
        <f aca="false">IF(ISERROR(VLOOKUP(C19,EF$2:EJ$87,3,0)),IF(ISERROR(VLOOKUP(C19,EL$2:EP$50,3,0)),IF(ISERROR(VLOOKUP(C19,ER$2:EV$42,3,0)),IF(ISERROR(VLOOKUP(C19,EX$2:FB$16,3,0)),IF(ISERROR(VLOOKUP(C19,FD$2:FH$9,3,0))," ",VLOOKUP(C19,FD$2:FH$9,3,0)),VLOOKUP(C19,EX$2:FB$16,3,0)),VLOOKUP(C19,ER$2:EV$42,3,0)),VLOOKUP(C19,EL$2:EP$50,3,0)),VLOOKUP(C19,EF$2:EJ$87,3,0))</f>
        <v> </v>
      </c>
      <c r="G19" s="10" t="str">
        <f aca="false">IF(ISERROR(VLOOKUP(C19,EF$2:EJ$87,4,0)),IF(ISERROR(VLOOKUP(C19,EL$2:EP$50,4,0)),IF(ISERROR(VLOOKUP(C19,ER$2:EV$42,4,0)),IF(ISERROR(VLOOKUP(C19,EX$2:FB$16,4,0)),IF(ISERROR(VLOOKUP(C19,FD$2:FH$9,4,0))," ",VLOOKUP(C19,FD$2:FH$9,4,0)),VLOOKUP(C19,EX$2:FB$16,4,0)),VLOOKUP(C19,ER$2:EV$42,4,0)),VLOOKUP(C19,EL$2:EP$50,4,0)),VLOOKUP(C19,EF$2:EJ$87,4,0))</f>
        <v> </v>
      </c>
      <c r="H19" s="0" t="str">
        <f aca="false">IF(ISERROR(VLOOKUP(C19,EF$2:EJ$87,5,0)),IF(ISERROR(VLOOKUP(C19,EL$2:EP$50,5,0)),IF(ISERROR(VLOOKUP(C19,ER$2:EV$42,5,0)),IF(ISERROR(VLOOKUP(C19,EX$2:FB$16,5,0)),IF(ISERROR(VLOOKUP(C19,FD$2:FH$9,5,0))," ",VLOOKUP(C19,FD$2:FH$9,5,0)),VLOOKUP(C19,EX$2:FB$16,5,0)),VLOOKUP(C19,ER$2:EV$42,5,0)),VLOOKUP(C19,EL$2:EP$50,5,0)),VLOOKUP(C19,EF$2:EJ$87,5,0))</f>
        <v> </v>
      </c>
      <c r="N19" s="10"/>
      <c r="S19" s="10"/>
      <c r="AF19" s="8" t="s">
        <v>380</v>
      </c>
      <c r="AG19" s="25" t="s">
        <v>380</v>
      </c>
      <c r="AH19" s="25" t="s">
        <v>381</v>
      </c>
      <c r="AR19" s="14" t="n">
        <v>18</v>
      </c>
      <c r="AS19" s="8" t="s">
        <v>382</v>
      </c>
      <c r="AT19" s="26" t="s">
        <v>72</v>
      </c>
      <c r="AU19" s="10" t="s">
        <v>273</v>
      </c>
      <c r="AV19" s="8" t="s">
        <v>383</v>
      </c>
      <c r="AW19" s="8" t="s">
        <v>310</v>
      </c>
      <c r="AX19" s="8" t="s">
        <v>384</v>
      </c>
      <c r="AY19" s="10"/>
      <c r="AZ19" s="10"/>
      <c r="BA19" s="14" t="s">
        <v>382</v>
      </c>
      <c r="BB19" s="14" t="n">
        <v>1</v>
      </c>
      <c r="BC19" s="14" t="n">
        <v>480</v>
      </c>
      <c r="BD19" s="14" t="n">
        <v>350</v>
      </c>
      <c r="BE19" s="14" t="n">
        <v>500</v>
      </c>
      <c r="BF19" s="14" t="n">
        <v>610</v>
      </c>
      <c r="BG19" s="14" t="n">
        <v>400</v>
      </c>
      <c r="BH19" s="14" t="n">
        <v>340</v>
      </c>
      <c r="BI19" s="14" t="n">
        <v>2680</v>
      </c>
      <c r="BJ19" s="14" t="n">
        <v>241</v>
      </c>
      <c r="BK19" s="14"/>
      <c r="BM19" s="14" t="n">
        <v>18</v>
      </c>
      <c r="BO19" s="8" t="s">
        <v>382</v>
      </c>
      <c r="BQ19" s="14" t="s">
        <v>385</v>
      </c>
      <c r="BR19" s="14" t="n">
        <v>18</v>
      </c>
      <c r="BS19" s="1" t="n">
        <f aca="false">VLOOKUP(BO19,BQ$2:BR$312,2,0)</f>
        <v>111</v>
      </c>
      <c r="BU19" s="14" t="s">
        <v>385</v>
      </c>
      <c r="BV19" s="14" t="s">
        <v>223</v>
      </c>
      <c r="BW19" s="12" t="s">
        <v>78</v>
      </c>
      <c r="BX19" s="14" t="n">
        <v>18</v>
      </c>
      <c r="BY19" s="14" t="s">
        <v>385</v>
      </c>
      <c r="BZ19" s="14" t="n">
        <v>1</v>
      </c>
      <c r="CA19" s="14" t="n">
        <v>1</v>
      </c>
      <c r="CB19" s="14" t="n">
        <v>1</v>
      </c>
      <c r="CC19" s="14" t="n">
        <v>0</v>
      </c>
      <c r="CD19" s="14" t="n">
        <v>1</v>
      </c>
      <c r="CE19" s="14" t="n">
        <v>1</v>
      </c>
      <c r="CF19" s="14" t="n">
        <v>1</v>
      </c>
      <c r="CG19" s="14" t="n">
        <v>1</v>
      </c>
      <c r="CH19" s="14" t="n">
        <v>1</v>
      </c>
      <c r="CJ19" s="14" t="n">
        <v>18</v>
      </c>
      <c r="CK19" s="14" t="s">
        <v>385</v>
      </c>
      <c r="CL19" s="14" t="n">
        <v>1</v>
      </c>
      <c r="CM19" s="14" t="n">
        <v>5</v>
      </c>
      <c r="CN19" s="14" t="n">
        <v>1</v>
      </c>
      <c r="CO19" s="14" t="n">
        <v>1</v>
      </c>
      <c r="CP19" s="14" t="n">
        <v>1</v>
      </c>
      <c r="CQ19" s="14" t="n">
        <v>1</v>
      </c>
      <c r="CR19" s="14" t="n">
        <v>1</v>
      </c>
      <c r="CS19" s="14" t="n">
        <v>1</v>
      </c>
      <c r="CT19" s="14" t="n">
        <v>1</v>
      </c>
      <c r="CU19" s="14" t="n">
        <v>1</v>
      </c>
      <c r="CV19" s="14" t="n">
        <v>1</v>
      </c>
      <c r="CW19" s="14" t="n">
        <v>1</v>
      </c>
      <c r="CX19" s="14" t="n">
        <v>1</v>
      </c>
      <c r="CY19" s="14" t="n">
        <v>1</v>
      </c>
      <c r="CZ19" s="14" t="n">
        <v>1</v>
      </c>
      <c r="DA19" s="14" t="n">
        <v>1</v>
      </c>
      <c r="DB19" s="14" t="n">
        <v>1</v>
      </c>
      <c r="DC19" s="14" t="n">
        <v>1</v>
      </c>
      <c r="DD19" s="14" t="n">
        <v>1</v>
      </c>
      <c r="DF19" s="0"/>
      <c r="DG19" s="0"/>
      <c r="DN19" s="0"/>
      <c r="DO19" s="0"/>
      <c r="DP19" s="0"/>
      <c r="DQ19" s="29" t="n">
        <v>18</v>
      </c>
      <c r="DR19" s="29" t="s">
        <v>386</v>
      </c>
      <c r="DS19" s="29" t="s">
        <v>387</v>
      </c>
      <c r="DT19" s="29" t="s">
        <v>388</v>
      </c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14" t="s">
        <v>389</v>
      </c>
      <c r="EG19" s="14" t="s">
        <v>27</v>
      </c>
      <c r="EH19" s="14" t="s">
        <v>90</v>
      </c>
      <c r="EI19" s="14" t="n">
        <v>5</v>
      </c>
      <c r="EJ19" s="14" t="s">
        <v>390</v>
      </c>
      <c r="EK19" s="0"/>
      <c r="EL19" s="14" t="s">
        <v>391</v>
      </c>
      <c r="EM19" s="12" t="s">
        <v>81</v>
      </c>
      <c r="EN19" s="14" t="s">
        <v>82</v>
      </c>
      <c r="EO19" s="14" t="n">
        <v>2</v>
      </c>
      <c r="EP19" s="14" t="s">
        <v>392</v>
      </c>
      <c r="EQ19" s="0"/>
      <c r="ER19" s="14" t="s">
        <v>393</v>
      </c>
      <c r="ES19" s="14" t="s">
        <v>32</v>
      </c>
      <c r="ET19" s="14" t="s">
        <v>90</v>
      </c>
      <c r="EU19" s="14" t="n">
        <v>50</v>
      </c>
      <c r="EV19" s="14" t="s">
        <v>394</v>
      </c>
      <c r="EW19" s="0"/>
      <c r="EX19" s="0"/>
      <c r="EY19" s="0"/>
      <c r="EZ19" s="0"/>
      <c r="FA19" s="0"/>
      <c r="FB19" s="0"/>
      <c r="FC19" s="7" t="s">
        <v>2</v>
      </c>
      <c r="FD19" s="7" t="s">
        <v>4</v>
      </c>
      <c r="FE19" s="0"/>
      <c r="FF19" s="0"/>
      <c r="FG19" s="0"/>
      <c r="FH19" s="0"/>
      <c r="FI19" s="0"/>
      <c r="FJ19" s="0"/>
      <c r="FK19" s="29"/>
      <c r="FL19" s="14" t="n">
        <v>18</v>
      </c>
      <c r="FM19" s="8" t="s">
        <v>383</v>
      </c>
      <c r="FN19" s="0" t="n">
        <f aca="false">VLOOKUP(FM19,FP$2:FQ$245,2,0)</f>
        <v>70</v>
      </c>
      <c r="FP19" s="29" t="s">
        <v>386</v>
      </c>
      <c r="FQ19" s="29" t="n">
        <v>18</v>
      </c>
    </row>
    <row r="20" customFormat="false" ht="15" hidden="false" customHeight="true" outlineLevel="0" collapsed="false">
      <c r="C20" s="16" t="s">
        <v>395</v>
      </c>
      <c r="D20" s="38"/>
      <c r="E20" s="39"/>
      <c r="F20" s="20"/>
      <c r="G20" s="20"/>
      <c r="H20" s="16" t="s">
        <v>4</v>
      </c>
      <c r="I20" s="37"/>
      <c r="J20" s="37"/>
      <c r="K20" s="37"/>
      <c r="L20" s="37"/>
      <c r="M20" s="37"/>
      <c r="N20" s="37"/>
      <c r="S20" s="10"/>
      <c r="AF20" s="8" t="s">
        <v>323</v>
      </c>
      <c r="AG20" s="25" t="s">
        <v>323</v>
      </c>
      <c r="AH20" s="25" t="s">
        <v>396</v>
      </c>
      <c r="AR20" s="14" t="n">
        <v>19</v>
      </c>
      <c r="AS20" s="8" t="s">
        <v>397</v>
      </c>
      <c r="AT20" s="26" t="s">
        <v>72</v>
      </c>
      <c r="AU20" s="10" t="s">
        <v>273</v>
      </c>
      <c r="AV20" s="8" t="s">
        <v>398</v>
      </c>
      <c r="AW20" s="8" t="s">
        <v>181</v>
      </c>
      <c r="AX20" s="8" t="s">
        <v>255</v>
      </c>
      <c r="AY20" s="10"/>
      <c r="AZ20" s="10"/>
      <c r="BA20" s="14" t="s">
        <v>397</v>
      </c>
      <c r="BB20" s="14" t="n">
        <v>1</v>
      </c>
      <c r="BC20" s="14" t="n">
        <v>700</v>
      </c>
      <c r="BD20" s="14" t="n">
        <v>320</v>
      </c>
      <c r="BE20" s="14" t="n">
        <v>540</v>
      </c>
      <c r="BF20" s="14" t="n">
        <v>620</v>
      </c>
      <c r="BG20" s="14" t="n">
        <v>180</v>
      </c>
      <c r="BH20" s="14" t="n">
        <v>180</v>
      </c>
      <c r="BI20" s="14" t="n">
        <v>2540</v>
      </c>
      <c r="BJ20" s="14" t="n">
        <v>268</v>
      </c>
      <c r="BK20" s="14"/>
      <c r="BM20" s="14" t="n">
        <v>19</v>
      </c>
      <c r="BO20" s="8" t="s">
        <v>397</v>
      </c>
      <c r="BQ20" s="14" t="s">
        <v>399</v>
      </c>
      <c r="BR20" s="14" t="n">
        <v>19</v>
      </c>
      <c r="BS20" s="1" t="n">
        <f aca="false">VLOOKUP(BO20,BQ$2:BR$312,2,0)</f>
        <v>112</v>
      </c>
      <c r="BU20" s="14" t="s">
        <v>399</v>
      </c>
      <c r="BV20" s="14" t="s">
        <v>102</v>
      </c>
      <c r="BW20" s="12" t="s">
        <v>78</v>
      </c>
      <c r="BX20" s="14" t="n">
        <v>19</v>
      </c>
      <c r="BY20" s="14" t="s">
        <v>399</v>
      </c>
      <c r="BZ20" s="14" t="n">
        <v>1</v>
      </c>
      <c r="CA20" s="14" t="n">
        <v>1</v>
      </c>
      <c r="CB20" s="14" t="n">
        <v>1</v>
      </c>
      <c r="CC20" s="14" t="n">
        <v>1</v>
      </c>
      <c r="CD20" s="14" t="n">
        <v>1</v>
      </c>
      <c r="CE20" s="14" t="n">
        <v>1</v>
      </c>
      <c r="CF20" s="14" t="n">
        <v>1</v>
      </c>
      <c r="CG20" s="14" t="n">
        <v>1</v>
      </c>
      <c r="CH20" s="14" t="n">
        <v>1</v>
      </c>
      <c r="CJ20" s="14" t="n">
        <v>19</v>
      </c>
      <c r="CK20" s="14" t="s">
        <v>399</v>
      </c>
      <c r="CL20" s="14" t="n">
        <v>1</v>
      </c>
      <c r="CM20" s="14" t="n">
        <v>1</v>
      </c>
      <c r="CN20" s="14" t="n">
        <v>1</v>
      </c>
      <c r="CO20" s="14" t="n">
        <v>1</v>
      </c>
      <c r="CP20" s="14" t="n">
        <v>1</v>
      </c>
      <c r="CQ20" s="14" t="n">
        <v>5</v>
      </c>
      <c r="CR20" s="14" t="n">
        <v>1</v>
      </c>
      <c r="CS20" s="14" t="n">
        <v>1</v>
      </c>
      <c r="CT20" s="14" t="n">
        <v>1</v>
      </c>
      <c r="CU20" s="14" t="n">
        <v>1</v>
      </c>
      <c r="CV20" s="14" t="n">
        <v>1</v>
      </c>
      <c r="CW20" s="14" t="n">
        <v>1</v>
      </c>
      <c r="CX20" s="14" t="n">
        <v>1</v>
      </c>
      <c r="CY20" s="14" t="n">
        <v>0</v>
      </c>
      <c r="CZ20" s="14" t="n">
        <v>1</v>
      </c>
      <c r="DA20" s="14" t="n">
        <v>1</v>
      </c>
      <c r="DB20" s="14" t="n">
        <v>1</v>
      </c>
      <c r="DC20" s="14" t="n">
        <v>1</v>
      </c>
      <c r="DD20" s="14" t="n">
        <v>1</v>
      </c>
      <c r="DF20" s="0"/>
      <c r="DG20" s="0"/>
      <c r="DN20" s="0"/>
      <c r="DO20" s="0"/>
      <c r="DP20" s="0"/>
      <c r="DQ20" s="29" t="n">
        <v>19</v>
      </c>
      <c r="DR20" s="29" t="s">
        <v>400</v>
      </c>
      <c r="DS20" s="29" t="s">
        <v>401</v>
      </c>
      <c r="DT20" s="28" t="s">
        <v>81</v>
      </c>
      <c r="DU20" s="0"/>
      <c r="DV20" s="0"/>
      <c r="DW20" s="0"/>
      <c r="DX20" s="0"/>
      <c r="DY20" s="0"/>
      <c r="DZ20" s="0" t="n">
        <v>1</v>
      </c>
      <c r="EA20" s="0" t="e">
        <f aca="false">FIND("/",DV21,1)</f>
        <v>#VALUE!</v>
      </c>
      <c r="EB20" s="0"/>
      <c r="EC20" s="0"/>
      <c r="ED20" s="0"/>
      <c r="EE20" s="0"/>
      <c r="EF20" s="14" t="s">
        <v>402</v>
      </c>
      <c r="EG20" s="14" t="s">
        <v>27</v>
      </c>
      <c r="EH20" s="14" t="s">
        <v>90</v>
      </c>
      <c r="EI20" s="14" t="n">
        <v>12</v>
      </c>
      <c r="EJ20" s="14" t="s">
        <v>403</v>
      </c>
      <c r="EK20" s="0"/>
      <c r="EL20" s="14" t="s">
        <v>404</v>
      </c>
      <c r="EM20" s="12" t="s">
        <v>81</v>
      </c>
      <c r="EN20" s="14" t="s">
        <v>82</v>
      </c>
      <c r="EO20" s="14" t="n">
        <v>2</v>
      </c>
      <c r="EP20" s="14" t="s">
        <v>405</v>
      </c>
      <c r="EQ20" s="0"/>
      <c r="ER20" s="14" t="s">
        <v>69</v>
      </c>
      <c r="ES20" s="12" t="s">
        <v>81</v>
      </c>
      <c r="ET20" s="14" t="s">
        <v>351</v>
      </c>
      <c r="EU20" s="14" t="n">
        <v>1</v>
      </c>
      <c r="EV20" s="14" t="s">
        <v>406</v>
      </c>
      <c r="EW20" s="0"/>
      <c r="EX20" s="0"/>
      <c r="EY20" s="0"/>
      <c r="EZ20" s="0"/>
      <c r="FA20" s="0"/>
      <c r="FC20" s="8" t="s">
        <v>69</v>
      </c>
      <c r="FD20" s="14" t="s">
        <v>70</v>
      </c>
      <c r="FE20" s="0"/>
      <c r="FF20" s="0"/>
      <c r="FG20" s="0"/>
      <c r="FH20" s="0"/>
      <c r="FI20" s="0"/>
      <c r="FJ20" s="0"/>
      <c r="FK20" s="29"/>
      <c r="FL20" s="14" t="n">
        <v>19</v>
      </c>
      <c r="FM20" s="8" t="s">
        <v>398</v>
      </c>
      <c r="FN20" s="0" t="n">
        <f aca="false">VLOOKUP(FM20,FP$2:FQ$245,2,0)</f>
        <v>10</v>
      </c>
      <c r="FP20" s="29" t="s">
        <v>407</v>
      </c>
      <c r="FQ20" s="29" t="n">
        <v>19</v>
      </c>
    </row>
    <row r="21" customFormat="false" ht="15" hidden="false" customHeight="true" outlineLevel="0" collapsed="false">
      <c r="C21" s="0" t="str">
        <f aca="false">IF(ISERROR(DY21)," ",DY21)</f>
        <v>-</v>
      </c>
      <c r="D21" s="0"/>
      <c r="E21" s="0"/>
      <c r="F21" s="0"/>
      <c r="G21" s="0"/>
      <c r="H21" s="10" t="str">
        <f aca="false">IF(ISERROR(VLOOKUP(C21,FC$19:FD$119,2,0))," ",VLOOKUP(C21,FC$19:FD$119,2,0))</f>
        <v> </v>
      </c>
      <c r="I21" s="10"/>
      <c r="J21" s="10"/>
      <c r="K21" s="10"/>
      <c r="L21" s="10"/>
      <c r="M21" s="10"/>
      <c r="N21" s="10"/>
      <c r="S21" s="10"/>
      <c r="AF21" s="8" t="s">
        <v>340</v>
      </c>
      <c r="AG21" s="25" t="s">
        <v>340</v>
      </c>
      <c r="AH21" s="25" t="s">
        <v>408</v>
      </c>
      <c r="AR21" s="14" t="n">
        <v>20</v>
      </c>
      <c r="AS21" s="8" t="s">
        <v>409</v>
      </c>
      <c r="AT21" s="26" t="s">
        <v>72</v>
      </c>
      <c r="AU21" s="10" t="s">
        <v>410</v>
      </c>
      <c r="AV21" s="8" t="s">
        <v>74</v>
      </c>
      <c r="AW21" s="8" t="s">
        <v>75</v>
      </c>
      <c r="AX21" s="10" t="s">
        <v>198</v>
      </c>
      <c r="AY21" s="10"/>
      <c r="AZ21" s="10"/>
      <c r="BA21" s="14" t="s">
        <v>409</v>
      </c>
      <c r="BB21" s="14" t="n">
        <v>1</v>
      </c>
      <c r="BC21" s="14" t="n">
        <v>540</v>
      </c>
      <c r="BD21" s="14" t="n">
        <v>360</v>
      </c>
      <c r="BE21" s="14" t="n">
        <v>500</v>
      </c>
      <c r="BF21" s="14" t="n">
        <v>510</v>
      </c>
      <c r="BG21" s="14" t="n">
        <v>470</v>
      </c>
      <c r="BH21" s="14" t="n">
        <v>490</v>
      </c>
      <c r="BI21" s="14" t="n">
        <v>2870</v>
      </c>
      <c r="BJ21" s="14" t="n">
        <v>221</v>
      </c>
      <c r="BK21" s="14"/>
      <c r="BM21" s="14" t="n">
        <v>20</v>
      </c>
      <c r="BO21" s="8" t="s">
        <v>409</v>
      </c>
      <c r="BQ21" s="14" t="s">
        <v>411</v>
      </c>
      <c r="BR21" s="14" t="n">
        <v>20</v>
      </c>
      <c r="BS21" s="1" t="n">
        <f aca="false">VLOOKUP(BO21,BQ$2:BR$312,2,0)</f>
        <v>114</v>
      </c>
      <c r="BU21" s="14" t="s">
        <v>411</v>
      </c>
      <c r="BV21" s="14" t="s">
        <v>357</v>
      </c>
      <c r="BW21" s="12" t="s">
        <v>78</v>
      </c>
      <c r="BX21" s="14" t="n">
        <v>20</v>
      </c>
      <c r="BY21" s="14" t="s">
        <v>411</v>
      </c>
      <c r="BZ21" s="14" t="n">
        <v>1</v>
      </c>
      <c r="CA21" s="14" t="n">
        <v>1</v>
      </c>
      <c r="CB21" s="14" t="n">
        <v>1</v>
      </c>
      <c r="CC21" s="14" t="n">
        <v>1</v>
      </c>
      <c r="CD21" s="14" t="n">
        <v>0</v>
      </c>
      <c r="CE21" s="14" t="n">
        <v>1</v>
      </c>
      <c r="CF21" s="14" t="n">
        <v>1</v>
      </c>
      <c r="CG21" s="14" t="n">
        <v>1</v>
      </c>
      <c r="CH21" s="14" t="n">
        <v>1</v>
      </c>
      <c r="CJ21" s="14" t="n">
        <v>20</v>
      </c>
      <c r="CK21" s="14" t="s">
        <v>411</v>
      </c>
      <c r="CL21" s="14" t="n">
        <v>1</v>
      </c>
      <c r="CM21" s="14" t="n">
        <v>1</v>
      </c>
      <c r="CN21" s="14" t="n">
        <v>1</v>
      </c>
      <c r="CO21" s="14" t="n">
        <v>1</v>
      </c>
      <c r="CP21" s="14" t="n">
        <v>1</v>
      </c>
      <c r="CQ21" s="14" t="n">
        <v>1</v>
      </c>
      <c r="CR21" s="14" t="n">
        <v>1</v>
      </c>
      <c r="CS21" s="14" t="n">
        <v>1</v>
      </c>
      <c r="CT21" s="14" t="n">
        <v>1</v>
      </c>
      <c r="CU21" s="14" t="n">
        <v>1</v>
      </c>
      <c r="CV21" s="14" t="n">
        <v>5</v>
      </c>
      <c r="CW21" s="14" t="n">
        <v>1</v>
      </c>
      <c r="CX21" s="14" t="n">
        <v>1</v>
      </c>
      <c r="CY21" s="14" t="n">
        <v>1</v>
      </c>
      <c r="CZ21" s="14" t="n">
        <v>1</v>
      </c>
      <c r="DA21" s="14" t="n">
        <v>1</v>
      </c>
      <c r="DB21" s="14" t="n">
        <v>1</v>
      </c>
      <c r="DC21" s="14" t="n">
        <v>1</v>
      </c>
      <c r="DD21" s="14" t="n">
        <v>1</v>
      </c>
      <c r="DF21" s="0"/>
      <c r="DG21" s="0"/>
      <c r="DN21" s="0"/>
      <c r="DO21" s="0"/>
      <c r="DP21" s="0"/>
      <c r="DQ21" s="29" t="n">
        <v>20</v>
      </c>
      <c r="DR21" s="29" t="s">
        <v>412</v>
      </c>
      <c r="DS21" s="29" t="s">
        <v>413</v>
      </c>
      <c r="DT21" s="29" t="s">
        <v>374</v>
      </c>
      <c r="DU21" s="0"/>
      <c r="DV21" s="0" t="str">
        <f aca="false">VLOOKUP(A10,DQ2:DT245,4,0)</f>
        <v>-</v>
      </c>
      <c r="DW21" s="0"/>
      <c r="DX21" s="0"/>
      <c r="DY21" s="0" t="str">
        <f aca="false">IF(ISERROR(MID(DV$21,DZ20,DZ21-2)),DV21,MID(DV$21,DZ20,DZ21-2))</f>
        <v>-</v>
      </c>
      <c r="DZ21" s="0" t="e">
        <f aca="false">IF(EA20=0,-1,EA20)</f>
        <v>#VALUE!</v>
      </c>
      <c r="EA21" s="0" t="n">
        <f aca="false">IF(ISERROR(FIND("/",DV$21,DZ21+1)),LEN(DV$21),FIND("/",DV$21,DZ21+1))</f>
        <v>1</v>
      </c>
      <c r="EB21" s="0" t="e">
        <f aca="false">IF(EA21=EA22,EA21-DZ21,EA21-DZ21-2)</f>
        <v>#VALUE!</v>
      </c>
      <c r="EC21" s="0"/>
      <c r="ED21" s="0"/>
      <c r="EE21" s="0"/>
      <c r="EF21" s="14" t="s">
        <v>414</v>
      </c>
      <c r="EG21" s="14" t="s">
        <v>27</v>
      </c>
      <c r="EH21" s="14" t="s">
        <v>90</v>
      </c>
      <c r="EI21" s="14" t="n">
        <v>36</v>
      </c>
      <c r="EJ21" s="14" t="s">
        <v>415</v>
      </c>
      <c r="EK21" s="0"/>
      <c r="EL21" s="14" t="s">
        <v>416</v>
      </c>
      <c r="EM21" s="12" t="s">
        <v>81</v>
      </c>
      <c r="EN21" s="14" t="s">
        <v>82</v>
      </c>
      <c r="EO21" s="14" t="n">
        <v>2</v>
      </c>
      <c r="EP21" s="14" t="s">
        <v>417</v>
      </c>
      <c r="EQ21" s="0"/>
      <c r="ER21" s="14" t="s">
        <v>418</v>
      </c>
      <c r="ES21" s="14" t="s">
        <v>42</v>
      </c>
      <c r="ET21" s="14" t="s">
        <v>90</v>
      </c>
      <c r="EU21" s="14" t="n">
        <v>2</v>
      </c>
      <c r="EV21" s="14" t="s">
        <v>419</v>
      </c>
      <c r="EW21" s="0"/>
      <c r="EX21" s="0"/>
      <c r="EY21" s="0"/>
      <c r="EZ21" s="0"/>
      <c r="FA21" s="0"/>
      <c r="FC21" s="8" t="s">
        <v>96</v>
      </c>
      <c r="FD21" s="14" t="s">
        <v>420</v>
      </c>
      <c r="FE21" s="0"/>
      <c r="FF21" s="0"/>
      <c r="FG21" s="0"/>
      <c r="FH21" s="0"/>
      <c r="FI21" s="0"/>
      <c r="FJ21" s="0"/>
      <c r="FK21" s="29"/>
      <c r="FL21" s="14" t="n">
        <v>20</v>
      </c>
      <c r="FM21" s="8" t="s">
        <v>74</v>
      </c>
      <c r="FN21" s="0" t="n">
        <f aca="false">VLOOKUP(FM21,FP$2:FQ$245,2,0)</f>
        <v>120</v>
      </c>
      <c r="FP21" s="29" t="s">
        <v>412</v>
      </c>
      <c r="FQ21" s="29" t="n">
        <v>20</v>
      </c>
    </row>
    <row r="22" customFormat="false" ht="15" hidden="false" customHeight="true" outlineLevel="0" collapsed="false">
      <c r="C22" s="0" t="str">
        <f aca="false">IF(ISERROR(DY22)," ",DY22)</f>
        <v> </v>
      </c>
      <c r="D22" s="0"/>
      <c r="E22" s="0"/>
      <c r="F22" s="0"/>
      <c r="G22" s="0"/>
      <c r="H22" s="10" t="str">
        <f aca="false">IF(ISERROR(VLOOKUP(C22,FC$19:FD$119,2,0))," ",VLOOKUP(C22,FC$19:FD$119,2,0))</f>
        <v> </v>
      </c>
      <c r="I22" s="10"/>
      <c r="J22" s="10"/>
      <c r="K22" s="10"/>
      <c r="L22" s="10"/>
      <c r="M22" s="10"/>
      <c r="N22" s="10"/>
      <c r="S22" s="10"/>
      <c r="AF22" s="33" t="s">
        <v>421</v>
      </c>
      <c r="AG22" s="34" t="s">
        <v>422</v>
      </c>
      <c r="AH22" s="25" t="s">
        <v>423</v>
      </c>
      <c r="AR22" s="14" t="n">
        <v>21</v>
      </c>
      <c r="AS22" s="8" t="s">
        <v>424</v>
      </c>
      <c r="AT22" s="26" t="s">
        <v>72</v>
      </c>
      <c r="AU22" s="10" t="s">
        <v>410</v>
      </c>
      <c r="AV22" s="8" t="s">
        <v>425</v>
      </c>
      <c r="AW22" s="8" t="s">
        <v>69</v>
      </c>
      <c r="AX22" s="8" t="s">
        <v>426</v>
      </c>
      <c r="AY22" s="10"/>
      <c r="AZ22" s="10"/>
      <c r="BA22" s="14" t="s">
        <v>424</v>
      </c>
      <c r="BB22" s="14" t="n">
        <v>1</v>
      </c>
      <c r="BC22" s="14" t="n">
        <v>580</v>
      </c>
      <c r="BD22" s="14" t="n">
        <v>420</v>
      </c>
      <c r="BE22" s="14" t="n">
        <v>600</v>
      </c>
      <c r="BF22" s="14" t="n">
        <v>690</v>
      </c>
      <c r="BG22" s="14" t="n">
        <v>520</v>
      </c>
      <c r="BH22" s="14" t="n">
        <v>440</v>
      </c>
      <c r="BI22" s="14" t="n">
        <v>3250</v>
      </c>
      <c r="BJ22" s="14" t="n">
        <v>169</v>
      </c>
      <c r="BK22" s="14"/>
      <c r="BM22" s="14" t="n">
        <v>21</v>
      </c>
      <c r="BO22" s="8" t="s">
        <v>424</v>
      </c>
      <c r="BQ22" s="14" t="s">
        <v>427</v>
      </c>
      <c r="BR22" s="14" t="n">
        <v>21</v>
      </c>
      <c r="BS22" s="1" t="n">
        <f aca="false">VLOOKUP(BO22,BQ$2:BR$312,2,0)</f>
        <v>124</v>
      </c>
      <c r="BU22" s="14" t="s">
        <v>427</v>
      </c>
      <c r="BV22" s="14" t="s">
        <v>223</v>
      </c>
      <c r="BW22" s="12" t="s">
        <v>78</v>
      </c>
      <c r="BX22" s="14" t="n">
        <v>21</v>
      </c>
      <c r="BY22" s="14" t="s">
        <v>427</v>
      </c>
      <c r="BZ22" s="14" t="n">
        <v>1</v>
      </c>
      <c r="CA22" s="14" t="n">
        <v>1</v>
      </c>
      <c r="CB22" s="14" t="n">
        <v>1</v>
      </c>
      <c r="CC22" s="14" t="n">
        <v>1</v>
      </c>
      <c r="CD22" s="14" t="n">
        <v>1</v>
      </c>
      <c r="CE22" s="14" t="n">
        <v>1</v>
      </c>
      <c r="CF22" s="14" t="n">
        <v>1</v>
      </c>
      <c r="CG22" s="14" t="n">
        <v>1</v>
      </c>
      <c r="CH22" s="14" t="n">
        <v>1</v>
      </c>
      <c r="CJ22" s="14" t="n">
        <v>21</v>
      </c>
      <c r="CK22" s="14" t="s">
        <v>427</v>
      </c>
      <c r="CL22" s="14" t="n">
        <v>5</v>
      </c>
      <c r="CM22" s="14" t="n">
        <v>1</v>
      </c>
      <c r="CN22" s="14" t="n">
        <v>1</v>
      </c>
      <c r="CO22" s="14" t="n">
        <v>1</v>
      </c>
      <c r="CP22" s="14" t="n">
        <v>1</v>
      </c>
      <c r="CQ22" s="14" t="n">
        <v>1</v>
      </c>
      <c r="CR22" s="14" t="n">
        <v>5</v>
      </c>
      <c r="CS22" s="14" t="n">
        <v>1</v>
      </c>
      <c r="CT22" s="14" t="n">
        <v>1</v>
      </c>
      <c r="CU22" s="14" t="n">
        <v>1</v>
      </c>
      <c r="CV22" s="14" t="n">
        <v>1</v>
      </c>
      <c r="CW22" s="14" t="n">
        <v>1</v>
      </c>
      <c r="CX22" s="14" t="n">
        <v>1</v>
      </c>
      <c r="CY22" s="14" t="n">
        <v>1</v>
      </c>
      <c r="CZ22" s="14" t="n">
        <v>1</v>
      </c>
      <c r="DA22" s="14" t="n">
        <v>1</v>
      </c>
      <c r="DB22" s="14" t="n">
        <v>1</v>
      </c>
      <c r="DC22" s="14" t="n">
        <v>1</v>
      </c>
      <c r="DD22" s="14" t="n">
        <v>1</v>
      </c>
      <c r="DF22" s="0"/>
      <c r="DG22" s="0"/>
      <c r="DN22" s="0"/>
      <c r="DO22" s="0"/>
      <c r="DP22" s="0"/>
      <c r="DQ22" s="29" t="n">
        <v>21</v>
      </c>
      <c r="DR22" s="29" t="s">
        <v>428</v>
      </c>
      <c r="DS22" s="29" t="s">
        <v>429</v>
      </c>
      <c r="DT22" s="29" t="s">
        <v>430</v>
      </c>
      <c r="DU22" s="0"/>
      <c r="DV22" s="0"/>
      <c r="DW22" s="0"/>
      <c r="DX22" s="0"/>
      <c r="DY22" s="0" t="e">
        <f aca="false">MID(DV$21,DZ21+2,EB21-1)</f>
        <v>#VALUE!</v>
      </c>
      <c r="DZ22" s="0" t="n">
        <f aca="false">IF(EA21=0,-1,EA21)</f>
        <v>1</v>
      </c>
      <c r="EA22" s="0" t="n">
        <f aca="false">IF(ISERROR(FIND("/",DV$21,DZ22+1)),LEN(DV$21),FIND("/",DV$21,DZ22+1))</f>
        <v>1</v>
      </c>
      <c r="EB22" s="0" t="n">
        <f aca="false">IF(EA22=EA23,EA22-DZ22,EA22-DZ22-2)</f>
        <v>0</v>
      </c>
      <c r="EC22" s="0"/>
      <c r="ED22" s="0"/>
      <c r="EE22" s="0"/>
      <c r="EF22" s="14" t="s">
        <v>31</v>
      </c>
      <c r="EG22" s="14" t="s">
        <v>31</v>
      </c>
      <c r="EH22" s="14" t="s">
        <v>82</v>
      </c>
      <c r="EI22" s="14" t="n">
        <v>4</v>
      </c>
      <c r="EJ22" s="14" t="s">
        <v>431</v>
      </c>
      <c r="EK22" s="0"/>
      <c r="EL22" s="14" t="s">
        <v>432</v>
      </c>
      <c r="EM22" s="12" t="s">
        <v>81</v>
      </c>
      <c r="EN22" s="14" t="s">
        <v>82</v>
      </c>
      <c r="EO22" s="14" t="n">
        <v>2</v>
      </c>
      <c r="EP22" s="14" t="s">
        <v>433</v>
      </c>
      <c r="EQ22" s="0"/>
      <c r="ER22" s="14" t="s">
        <v>434</v>
      </c>
      <c r="ES22" s="14" t="s">
        <v>42</v>
      </c>
      <c r="ET22" s="14" t="s">
        <v>90</v>
      </c>
      <c r="EU22" s="14" t="n">
        <v>2</v>
      </c>
      <c r="EV22" s="14" t="s">
        <v>419</v>
      </c>
      <c r="EW22" s="0"/>
      <c r="EX22" s="0"/>
      <c r="EY22" s="0"/>
      <c r="EZ22" s="0"/>
      <c r="FA22" s="0"/>
      <c r="FC22" s="8" t="s">
        <v>116</v>
      </c>
      <c r="FD22" s="14" t="s">
        <v>435</v>
      </c>
      <c r="FE22" s="0"/>
      <c r="FF22" s="0"/>
      <c r="FG22" s="0"/>
      <c r="FH22" s="0"/>
      <c r="FI22" s="0"/>
      <c r="FJ22" s="0"/>
      <c r="FK22" s="29"/>
      <c r="FL22" s="14" t="n">
        <v>21</v>
      </c>
      <c r="FM22" s="8" t="s">
        <v>425</v>
      </c>
      <c r="FN22" s="0" t="n">
        <f aca="false">VLOOKUP(FM22,FP$2:FQ$245,2,0)</f>
        <v>124</v>
      </c>
      <c r="FP22" s="29" t="s">
        <v>428</v>
      </c>
      <c r="FQ22" s="29" t="n">
        <v>21</v>
      </c>
    </row>
    <row r="23" customFormat="false" ht="15" hidden="false" customHeight="true" outlineLevel="0" collapsed="false">
      <c r="C23" s="0" t="str">
        <f aca="false">IF(ISERROR(DY23)," ",DY23)</f>
        <v> </v>
      </c>
      <c r="D23" s="0"/>
      <c r="E23" s="0"/>
      <c r="F23" s="0"/>
      <c r="G23" s="0"/>
      <c r="H23" s="10" t="str">
        <f aca="false">IF(ISERROR(VLOOKUP(C23,FC$19:FD$119,2,0))," ",VLOOKUP(C23,FC$19:FD$119,2,0))</f>
        <v> </v>
      </c>
      <c r="I23" s="10"/>
      <c r="J23" s="10"/>
      <c r="K23" s="10"/>
      <c r="L23" s="10"/>
      <c r="M23" s="10"/>
      <c r="N23" s="10"/>
      <c r="S23" s="10"/>
      <c r="AF23" s="33" t="s">
        <v>436</v>
      </c>
      <c r="AG23" s="34" t="s">
        <v>437</v>
      </c>
      <c r="AH23" s="25" t="s">
        <v>438</v>
      </c>
      <c r="AR23" s="14" t="n">
        <v>22</v>
      </c>
      <c r="AS23" s="8" t="s">
        <v>439</v>
      </c>
      <c r="AT23" s="26" t="s">
        <v>72</v>
      </c>
      <c r="AU23" s="10" t="s">
        <v>410</v>
      </c>
      <c r="AV23" s="8" t="s">
        <v>440</v>
      </c>
      <c r="AW23" s="8" t="s">
        <v>441</v>
      </c>
      <c r="AX23" s="8" t="s">
        <v>442</v>
      </c>
      <c r="AY23" s="10"/>
      <c r="AZ23" s="10"/>
      <c r="BA23" s="14" t="s">
        <v>439</v>
      </c>
      <c r="BB23" s="14" t="n">
        <v>1</v>
      </c>
      <c r="BC23" s="14" t="n">
        <v>670</v>
      </c>
      <c r="BD23" s="14" t="n">
        <v>420</v>
      </c>
      <c r="BE23" s="14" t="n">
        <v>550</v>
      </c>
      <c r="BF23" s="14" t="n">
        <v>570</v>
      </c>
      <c r="BG23" s="14" t="n">
        <v>400</v>
      </c>
      <c r="BH23" s="14" t="n">
        <v>520</v>
      </c>
      <c r="BI23" s="14" t="n">
        <v>3130</v>
      </c>
      <c r="BJ23" s="14" t="n">
        <v>185</v>
      </c>
      <c r="BK23" s="14"/>
      <c r="BM23" s="14" t="n">
        <v>22</v>
      </c>
      <c r="BO23" s="8" t="s">
        <v>439</v>
      </c>
      <c r="BQ23" s="14" t="s">
        <v>443</v>
      </c>
      <c r="BR23" s="14" t="n">
        <v>22</v>
      </c>
      <c r="BS23" s="1" t="n">
        <f aca="false">VLOOKUP(BO23,BQ$2:BR$312,2,0)</f>
        <v>131</v>
      </c>
      <c r="BU23" s="14" t="s">
        <v>443</v>
      </c>
      <c r="BV23" s="14" t="s">
        <v>123</v>
      </c>
      <c r="BW23" s="12" t="s">
        <v>78</v>
      </c>
      <c r="BX23" s="14" t="n">
        <v>22</v>
      </c>
      <c r="BY23" s="14" t="s">
        <v>443</v>
      </c>
      <c r="BZ23" s="14" t="n">
        <v>0</v>
      </c>
      <c r="CA23" s="14" t="n">
        <v>1</v>
      </c>
      <c r="CB23" s="14" t="n">
        <v>1</v>
      </c>
      <c r="CC23" s="14" t="n">
        <v>1</v>
      </c>
      <c r="CD23" s="14" t="n">
        <v>1</v>
      </c>
      <c r="CE23" s="14" t="n">
        <v>1</v>
      </c>
      <c r="CF23" s="14" t="n">
        <v>1</v>
      </c>
      <c r="CG23" s="14" t="n">
        <v>1</v>
      </c>
      <c r="CH23" s="14" t="n">
        <v>1</v>
      </c>
      <c r="CJ23" s="14" t="n">
        <v>22</v>
      </c>
      <c r="CK23" s="14" t="s">
        <v>443</v>
      </c>
      <c r="CL23" s="14" t="n">
        <v>1</v>
      </c>
      <c r="CM23" s="14" t="n">
        <v>1</v>
      </c>
      <c r="CN23" s="14" t="n">
        <v>1</v>
      </c>
      <c r="CO23" s="14" t="n">
        <v>5</v>
      </c>
      <c r="CP23" s="14" t="n">
        <v>1</v>
      </c>
      <c r="CQ23" s="14" t="n">
        <v>1</v>
      </c>
      <c r="CR23" s="14" t="n">
        <v>1</v>
      </c>
      <c r="CS23" s="14" t="n">
        <v>1</v>
      </c>
      <c r="CT23" s="14" t="n">
        <v>1</v>
      </c>
      <c r="CU23" s="14" t="n">
        <v>1</v>
      </c>
      <c r="CV23" s="14" t="n">
        <v>1</v>
      </c>
      <c r="CW23" s="14" t="n">
        <v>1</v>
      </c>
      <c r="CX23" s="14" t="n">
        <v>1</v>
      </c>
      <c r="CY23" s="14" t="n">
        <v>1</v>
      </c>
      <c r="CZ23" s="14" t="n">
        <v>1</v>
      </c>
      <c r="DA23" s="14" t="n">
        <v>1</v>
      </c>
      <c r="DB23" s="14" t="n">
        <v>1</v>
      </c>
      <c r="DC23" s="14" t="n">
        <v>1</v>
      </c>
      <c r="DD23" s="14" t="n">
        <v>1</v>
      </c>
      <c r="DF23" s="0"/>
      <c r="DG23" s="0"/>
      <c r="DN23" s="0"/>
      <c r="DO23" s="0"/>
      <c r="DP23" s="0"/>
      <c r="DQ23" s="29" t="n">
        <v>22</v>
      </c>
      <c r="DR23" s="29" t="s">
        <v>444</v>
      </c>
      <c r="DS23" s="29" t="s">
        <v>445</v>
      </c>
      <c r="DT23" s="28" t="s">
        <v>81</v>
      </c>
      <c r="DU23" s="0"/>
      <c r="DV23" s="0"/>
      <c r="DW23" s="0"/>
      <c r="DX23" s="0"/>
      <c r="DY23" s="0" t="e">
        <f aca="false">MID(DV$21,DZ22+2,EB22-1)</f>
        <v>#VALUE!</v>
      </c>
      <c r="DZ23" s="0" t="n">
        <f aca="false">IF(EA22=0,-1,EA22)</f>
        <v>1</v>
      </c>
      <c r="EA23" s="0" t="n">
        <f aca="false">IF(ISERROR(FIND("/",DV$21,DZ23+1)),LEN(DV$21),FIND("/",DV$21,DZ23+1))</f>
        <v>1</v>
      </c>
      <c r="EB23" s="0" t="n">
        <f aca="false">IF(EA23=EA24,EA23-DZ23,EA23-DZ23-2)</f>
        <v>0</v>
      </c>
      <c r="EC23" s="0"/>
      <c r="ED23" s="0"/>
      <c r="EE23" s="0"/>
      <c r="EF23" s="14" t="s">
        <v>446</v>
      </c>
      <c r="EG23" s="14" t="s">
        <v>31</v>
      </c>
      <c r="EH23" s="14" t="s">
        <v>82</v>
      </c>
      <c r="EI23" s="14" t="n">
        <v>6</v>
      </c>
      <c r="EJ23" s="14" t="s">
        <v>447</v>
      </c>
      <c r="EK23" s="0"/>
      <c r="EL23" s="14" t="s">
        <v>448</v>
      </c>
      <c r="EM23" s="12" t="s">
        <v>81</v>
      </c>
      <c r="EN23" s="14" t="s">
        <v>82</v>
      </c>
      <c r="EO23" s="14" t="n">
        <v>2</v>
      </c>
      <c r="EP23" s="14" t="s">
        <v>449</v>
      </c>
      <c r="EQ23" s="0"/>
      <c r="ER23" s="14" t="s">
        <v>450</v>
      </c>
      <c r="ES23" s="14" t="s">
        <v>44</v>
      </c>
      <c r="ET23" s="14" t="s">
        <v>90</v>
      </c>
      <c r="EU23" s="14" t="n">
        <v>2</v>
      </c>
      <c r="EV23" s="14" t="s">
        <v>451</v>
      </c>
      <c r="EW23" s="0"/>
      <c r="EX23" s="0"/>
      <c r="EY23" s="0"/>
      <c r="EZ23" s="0"/>
      <c r="FA23" s="0"/>
      <c r="FC23" s="8" t="s">
        <v>137</v>
      </c>
      <c r="FD23" s="14" t="s">
        <v>138</v>
      </c>
      <c r="FE23" s="0"/>
      <c r="FF23" s="0"/>
      <c r="FG23" s="0"/>
      <c r="FH23" s="0"/>
      <c r="FI23" s="0"/>
      <c r="FJ23" s="0"/>
      <c r="FK23" s="29"/>
      <c r="FL23" s="14" t="n">
        <v>22</v>
      </c>
      <c r="FM23" s="8" t="s">
        <v>440</v>
      </c>
      <c r="FN23" s="0" t="n">
        <f aca="false">VLOOKUP(FM23,FP$2:FQ$245,2,0)</f>
        <v>22</v>
      </c>
      <c r="FP23" s="29" t="s">
        <v>444</v>
      </c>
      <c r="FQ23" s="29" t="n">
        <v>22</v>
      </c>
    </row>
    <row r="24" customFormat="false" ht="15" hidden="false" customHeight="true" outlineLevel="0" collapsed="false">
      <c r="C24" s="0" t="str">
        <f aca="false">IF(ISERROR(DY24)," ",DY24)</f>
        <v> </v>
      </c>
      <c r="D24" s="0"/>
      <c r="E24" s="0"/>
      <c r="F24" s="0"/>
      <c r="G24" s="0"/>
      <c r="H24" s="10" t="str">
        <f aca="false">IF(ISERROR(VLOOKUP(C24,FC$19:FD$119,2,0))," ",VLOOKUP(C24,FC$19:FD$119,2,0))</f>
        <v> </v>
      </c>
      <c r="I24" s="10"/>
      <c r="J24" s="10"/>
      <c r="K24" s="10"/>
      <c r="L24" s="10"/>
      <c r="M24" s="10"/>
      <c r="N24" s="10"/>
      <c r="S24" s="10"/>
      <c r="AF24" s="8" t="s">
        <v>452</v>
      </c>
      <c r="AG24" s="25" t="s">
        <v>452</v>
      </c>
      <c r="AH24" s="25" t="s">
        <v>453</v>
      </c>
      <c r="AR24" s="14" t="n">
        <v>23</v>
      </c>
      <c r="AS24" s="8" t="s">
        <v>454</v>
      </c>
      <c r="AT24" s="26" t="s">
        <v>72</v>
      </c>
      <c r="AU24" s="10" t="s">
        <v>410</v>
      </c>
      <c r="AV24" s="8" t="s">
        <v>455</v>
      </c>
      <c r="AW24" s="8" t="s">
        <v>75</v>
      </c>
      <c r="AX24" s="8" t="s">
        <v>456</v>
      </c>
      <c r="AY24" s="10"/>
      <c r="AZ24" s="10"/>
      <c r="BA24" s="14" t="s">
        <v>454</v>
      </c>
      <c r="BB24" s="14" t="n">
        <v>1</v>
      </c>
      <c r="BC24" s="14" t="n">
        <v>730</v>
      </c>
      <c r="BD24" s="14" t="n">
        <v>400</v>
      </c>
      <c r="BE24" s="14" t="n">
        <v>520</v>
      </c>
      <c r="BF24" s="14" t="n">
        <v>600</v>
      </c>
      <c r="BG24" s="14" t="n">
        <v>280</v>
      </c>
      <c r="BH24" s="14" t="n">
        <v>540</v>
      </c>
      <c r="BI24" s="14" t="n">
        <v>3070</v>
      </c>
      <c r="BJ24" s="14" t="n">
        <v>192</v>
      </c>
      <c r="BK24" s="14"/>
      <c r="BM24" s="14" t="n">
        <v>23</v>
      </c>
      <c r="BO24" s="8" t="s">
        <v>454</v>
      </c>
      <c r="BQ24" s="14" t="s">
        <v>139</v>
      </c>
      <c r="BR24" s="14" t="n">
        <v>23</v>
      </c>
      <c r="BS24" s="1" t="n">
        <f aca="false">VLOOKUP(BO24,BQ$2:BR$312,2,0)</f>
        <v>138</v>
      </c>
      <c r="BU24" s="14" t="s">
        <v>139</v>
      </c>
      <c r="BV24" s="14" t="s">
        <v>223</v>
      </c>
      <c r="BW24" s="12" t="s">
        <v>78</v>
      </c>
      <c r="BX24" s="14" t="n">
        <v>23</v>
      </c>
      <c r="BY24" s="14" t="s">
        <v>139</v>
      </c>
      <c r="BZ24" s="14" t="n">
        <v>1</v>
      </c>
      <c r="CA24" s="14" t="n">
        <v>1</v>
      </c>
      <c r="CB24" s="14" t="n">
        <v>1</v>
      </c>
      <c r="CC24" s="14" t="n">
        <v>1</v>
      </c>
      <c r="CD24" s="14" t="n">
        <v>1</v>
      </c>
      <c r="CE24" s="14" t="n">
        <v>1</v>
      </c>
      <c r="CF24" s="14" t="n">
        <v>1</v>
      </c>
      <c r="CG24" s="14" t="n">
        <v>1</v>
      </c>
      <c r="CH24" s="14" t="n">
        <v>1</v>
      </c>
      <c r="CJ24" s="14" t="n">
        <v>23</v>
      </c>
      <c r="CK24" s="14" t="s">
        <v>139</v>
      </c>
      <c r="CL24" s="14" t="n">
        <v>1</v>
      </c>
      <c r="CM24" s="14" t="n">
        <v>1</v>
      </c>
      <c r="CN24" s="14" t="n">
        <v>1</v>
      </c>
      <c r="CO24" s="14" t="n">
        <v>5</v>
      </c>
      <c r="CP24" s="14" t="n">
        <v>1</v>
      </c>
      <c r="CQ24" s="14" t="n">
        <v>1</v>
      </c>
      <c r="CR24" s="14" t="n">
        <v>1</v>
      </c>
      <c r="CS24" s="14" t="n">
        <v>0</v>
      </c>
      <c r="CT24" s="14" t="n">
        <v>1</v>
      </c>
      <c r="CU24" s="14" t="n">
        <v>1</v>
      </c>
      <c r="CV24" s="14" t="n">
        <v>1</v>
      </c>
      <c r="CW24" s="14" t="n">
        <v>1</v>
      </c>
      <c r="CX24" s="14" t="n">
        <v>1</v>
      </c>
      <c r="CY24" s="14" t="n">
        <v>1</v>
      </c>
      <c r="CZ24" s="14" t="n">
        <v>1</v>
      </c>
      <c r="DA24" s="14" t="n">
        <v>1</v>
      </c>
      <c r="DB24" s="14" t="n">
        <v>1</v>
      </c>
      <c r="DC24" s="14" t="n">
        <v>1</v>
      </c>
      <c r="DD24" s="14" t="n">
        <v>1</v>
      </c>
      <c r="DF24" s="0"/>
      <c r="DG24" s="0"/>
      <c r="DN24" s="0"/>
      <c r="DO24" s="0"/>
      <c r="DP24" s="0"/>
      <c r="DQ24" s="29" t="n">
        <v>23</v>
      </c>
      <c r="DR24" s="29" t="s">
        <v>457</v>
      </c>
      <c r="DS24" s="29" t="s">
        <v>458</v>
      </c>
      <c r="DT24" s="29" t="s">
        <v>374</v>
      </c>
      <c r="DU24" s="0"/>
      <c r="DV24" s="0"/>
      <c r="DW24" s="0"/>
      <c r="DX24" s="0"/>
      <c r="DY24" s="0" t="e">
        <f aca="false">MID(DV$21,DZ23+2,EB23-1)</f>
        <v>#VALUE!</v>
      </c>
      <c r="DZ24" s="0" t="n">
        <f aca="false">IF(EA23=0,-1,EA23)</f>
        <v>1</v>
      </c>
      <c r="EA24" s="0" t="n">
        <f aca="false">IF(ISERROR(FIND("/",DV$21,DZ24+1)),LEN(DV$21),FIND("/",DV$21,DZ24+1))</f>
        <v>1</v>
      </c>
      <c r="EB24" s="0" t="n">
        <f aca="false">IF(EA24=EA25,EA24-DZ24,EA24-DZ24-2)</f>
        <v>0</v>
      </c>
      <c r="EC24" s="0"/>
      <c r="ED24" s="0"/>
      <c r="EE24" s="0"/>
      <c r="EF24" s="14" t="s">
        <v>459</v>
      </c>
      <c r="EG24" s="14" t="s">
        <v>31</v>
      </c>
      <c r="EH24" s="14" t="s">
        <v>82</v>
      </c>
      <c r="EI24" s="14" t="n">
        <v>10</v>
      </c>
      <c r="EJ24" s="14" t="s">
        <v>460</v>
      </c>
      <c r="EK24" s="0"/>
      <c r="EL24" s="14" t="s">
        <v>461</v>
      </c>
      <c r="EM24" s="12" t="s">
        <v>81</v>
      </c>
      <c r="EN24" s="14" t="s">
        <v>82</v>
      </c>
      <c r="EO24" s="14" t="n">
        <v>2</v>
      </c>
      <c r="EP24" s="14" t="s">
        <v>462</v>
      </c>
      <c r="EQ24" s="0"/>
      <c r="ER24" s="14" t="s">
        <v>463</v>
      </c>
      <c r="ES24" s="12" t="s">
        <v>81</v>
      </c>
      <c r="ET24" s="14" t="s">
        <v>93</v>
      </c>
      <c r="EU24" s="14" t="n">
        <v>7</v>
      </c>
      <c r="EV24" s="14" t="s">
        <v>464</v>
      </c>
      <c r="EW24" s="0"/>
      <c r="EX24" s="0"/>
      <c r="EY24" s="0"/>
      <c r="EZ24" s="0"/>
      <c r="FA24" s="0"/>
      <c r="FC24" s="8" t="s">
        <v>155</v>
      </c>
      <c r="FD24" s="14" t="s">
        <v>156</v>
      </c>
      <c r="FE24" s="0"/>
      <c r="FF24" s="0"/>
      <c r="FG24" s="0"/>
      <c r="FH24" s="0"/>
      <c r="FI24" s="0"/>
      <c r="FJ24" s="0"/>
      <c r="FK24" s="29"/>
      <c r="FL24" s="14" t="n">
        <v>23</v>
      </c>
      <c r="FM24" s="8" t="s">
        <v>455</v>
      </c>
      <c r="FN24" s="0" t="n">
        <f aca="false">VLOOKUP(FM24,FP$2:FQ$245,2,0)</f>
        <v>115</v>
      </c>
      <c r="FP24" s="29" t="s">
        <v>457</v>
      </c>
      <c r="FQ24" s="29" t="n">
        <v>23</v>
      </c>
    </row>
    <row r="25" customFormat="false" ht="15" hidden="false" customHeight="true" outlineLevel="0" collapsed="false">
      <c r="C25" s="0" t="str">
        <f aca="false">IF(ISERROR(DY25)," ",DY25)</f>
        <v> </v>
      </c>
      <c r="D25" s="0"/>
      <c r="E25" s="0"/>
      <c r="F25" s="0"/>
      <c r="G25" s="0"/>
      <c r="H25" s="10" t="str">
        <f aca="false">IF(ISERROR(VLOOKUP(C25,FC$19:FD$119,2,0))," ",VLOOKUP(C25,FC$19:FD$119,2,0))</f>
        <v> </v>
      </c>
      <c r="I25" s="10"/>
      <c r="J25" s="10"/>
      <c r="K25" s="10"/>
      <c r="L25" s="10"/>
      <c r="M25" s="10"/>
      <c r="S25" s="10"/>
      <c r="AF25" s="8" t="s">
        <v>465</v>
      </c>
      <c r="AG25" s="25" t="s">
        <v>465</v>
      </c>
      <c r="AH25" s="25" t="s">
        <v>466</v>
      </c>
      <c r="AR25" s="14" t="n">
        <v>24</v>
      </c>
      <c r="AS25" s="8" t="s">
        <v>467</v>
      </c>
      <c r="AT25" s="26" t="s">
        <v>72</v>
      </c>
      <c r="AU25" s="10" t="s">
        <v>410</v>
      </c>
      <c r="AV25" s="10" t="s">
        <v>158</v>
      </c>
      <c r="AW25" s="8" t="s">
        <v>120</v>
      </c>
      <c r="AX25" s="8" t="s">
        <v>159</v>
      </c>
      <c r="AY25" s="10"/>
      <c r="AZ25" s="10"/>
      <c r="BA25" s="14" t="s">
        <v>467</v>
      </c>
      <c r="BB25" s="14" t="n">
        <v>1</v>
      </c>
      <c r="BC25" s="14" t="n">
        <v>580</v>
      </c>
      <c r="BD25" s="14" t="n">
        <v>750</v>
      </c>
      <c r="BE25" s="14" t="n">
        <v>300</v>
      </c>
      <c r="BF25" s="14" t="n">
        <v>500</v>
      </c>
      <c r="BG25" s="14" t="n">
        <v>520</v>
      </c>
      <c r="BH25" s="14" t="n">
        <v>700</v>
      </c>
      <c r="BI25" s="14" t="n">
        <v>3350</v>
      </c>
      <c r="BJ25" s="14" t="n">
        <v>150</v>
      </c>
      <c r="BK25" s="14"/>
      <c r="BM25" s="14" t="n">
        <v>24</v>
      </c>
      <c r="BO25" s="8" t="s">
        <v>467</v>
      </c>
      <c r="BQ25" s="14" t="s">
        <v>468</v>
      </c>
      <c r="BR25" s="14" t="n">
        <v>24</v>
      </c>
      <c r="BS25" s="1" t="n">
        <f aca="false">VLOOKUP(BO25,BQ$2:BR$312,2,0)</f>
        <v>145</v>
      </c>
      <c r="BU25" s="14" t="s">
        <v>468</v>
      </c>
      <c r="BV25" s="14" t="s">
        <v>357</v>
      </c>
      <c r="BW25" s="12" t="s">
        <v>78</v>
      </c>
      <c r="BX25" s="14" t="n">
        <v>24</v>
      </c>
      <c r="BY25" s="14" t="s">
        <v>468</v>
      </c>
      <c r="BZ25" s="14" t="n">
        <v>1</v>
      </c>
      <c r="CA25" s="14" t="n">
        <v>1</v>
      </c>
      <c r="CB25" s="14" t="n">
        <v>1</v>
      </c>
      <c r="CC25" s="14" t="n">
        <v>1</v>
      </c>
      <c r="CD25" s="14" t="n">
        <v>1</v>
      </c>
      <c r="CE25" s="14" t="n">
        <v>1</v>
      </c>
      <c r="CF25" s="14" t="n">
        <v>1</v>
      </c>
      <c r="CG25" s="14" t="n">
        <v>1</v>
      </c>
      <c r="CH25" s="14" t="n">
        <v>1</v>
      </c>
      <c r="CJ25" s="14" t="n">
        <v>24</v>
      </c>
      <c r="CK25" s="14" t="s">
        <v>468</v>
      </c>
      <c r="CL25" s="14" t="n">
        <v>1</v>
      </c>
      <c r="CM25" s="14" t="n">
        <v>5</v>
      </c>
      <c r="CN25" s="14" t="n">
        <v>1</v>
      </c>
      <c r="CO25" s="14" t="n">
        <v>5</v>
      </c>
      <c r="CP25" s="14" t="n">
        <v>1</v>
      </c>
      <c r="CQ25" s="14" t="n">
        <v>1</v>
      </c>
      <c r="CR25" s="14" t="n">
        <v>1</v>
      </c>
      <c r="CS25" s="14" t="n">
        <v>1</v>
      </c>
      <c r="CT25" s="14" t="n">
        <v>1</v>
      </c>
      <c r="CU25" s="14" t="n">
        <v>1</v>
      </c>
      <c r="CV25" s="14" t="n">
        <v>1</v>
      </c>
      <c r="CW25" s="14" t="n">
        <v>1</v>
      </c>
      <c r="CX25" s="14" t="n">
        <v>1</v>
      </c>
      <c r="CY25" s="14" t="n">
        <v>1</v>
      </c>
      <c r="CZ25" s="14" t="n">
        <v>1</v>
      </c>
      <c r="DA25" s="14" t="n">
        <v>1</v>
      </c>
      <c r="DB25" s="14" t="n">
        <v>1</v>
      </c>
      <c r="DC25" s="14" t="n">
        <v>1</v>
      </c>
      <c r="DD25" s="14" t="n">
        <v>1</v>
      </c>
      <c r="DF25" s="0"/>
      <c r="DG25" s="0"/>
      <c r="DN25" s="0"/>
      <c r="DO25" s="0"/>
      <c r="DP25" s="0"/>
      <c r="DQ25" s="29" t="n">
        <v>24</v>
      </c>
      <c r="DR25" s="29" t="s">
        <v>469</v>
      </c>
      <c r="DS25" s="29" t="s">
        <v>470</v>
      </c>
      <c r="DT25" s="29" t="s">
        <v>471</v>
      </c>
      <c r="DU25" s="0"/>
      <c r="DV25" s="0"/>
      <c r="DW25" s="0"/>
      <c r="DX25" s="0"/>
      <c r="DY25" s="0" t="e">
        <f aca="false">MID(DV$21,DZ24+2,EB24-1)</f>
        <v>#VALUE!</v>
      </c>
      <c r="DZ25" s="0" t="n">
        <f aca="false">IF(EA24=0,-1,EA24)</f>
        <v>1</v>
      </c>
      <c r="EA25" s="0" t="n">
        <f aca="false">IF(ISERROR(FIND("/",DV$21,DZ25+1)),LEN(DV$21),FIND("/",DV$21,DZ25+1))</f>
        <v>1</v>
      </c>
      <c r="EB25" s="0" t="n">
        <f aca="false">IF(EA25=EA26,EA25-DZ25,EA25-DZ25-2)</f>
        <v>0</v>
      </c>
      <c r="EC25" s="0"/>
      <c r="ED25" s="0"/>
      <c r="EE25" s="0"/>
      <c r="EF25" s="14" t="s">
        <v>472</v>
      </c>
      <c r="EG25" s="14" t="s">
        <v>31</v>
      </c>
      <c r="EH25" s="14" t="s">
        <v>82</v>
      </c>
      <c r="EI25" s="14" t="n">
        <v>30</v>
      </c>
      <c r="EJ25" s="14" t="s">
        <v>473</v>
      </c>
      <c r="EK25" s="0"/>
      <c r="EL25" s="14" t="s">
        <v>474</v>
      </c>
      <c r="EM25" s="14" t="s">
        <v>28</v>
      </c>
      <c r="EN25" s="14" t="s">
        <v>82</v>
      </c>
      <c r="EO25" s="14" t="n">
        <v>16</v>
      </c>
      <c r="EP25" s="14" t="s">
        <v>475</v>
      </c>
      <c r="EQ25" s="0"/>
      <c r="ER25" s="14" t="s">
        <v>476</v>
      </c>
      <c r="ES25" s="14" t="s">
        <v>36</v>
      </c>
      <c r="ET25" s="14" t="s">
        <v>82</v>
      </c>
      <c r="EU25" s="14" t="n">
        <v>7</v>
      </c>
      <c r="EV25" s="14" t="s">
        <v>477</v>
      </c>
      <c r="EW25" s="0"/>
      <c r="EX25" s="0"/>
      <c r="EY25" s="0"/>
      <c r="EZ25" s="0"/>
      <c r="FA25" s="0"/>
      <c r="FC25" s="33" t="s">
        <v>175</v>
      </c>
      <c r="FD25" s="14" t="s">
        <v>177</v>
      </c>
      <c r="FE25" s="0"/>
      <c r="FF25" s="0"/>
      <c r="FG25" s="0"/>
      <c r="FH25" s="0"/>
      <c r="FI25" s="0"/>
      <c r="FJ25" s="0"/>
      <c r="FK25" s="29"/>
      <c r="FL25" s="14" t="n">
        <v>24</v>
      </c>
      <c r="FM25" s="8" t="s">
        <v>174</v>
      </c>
      <c r="FN25" s="0" t="n">
        <f aca="false">VLOOKUP(FM25,FP$2:FQ$245,2,0)</f>
        <v>77</v>
      </c>
      <c r="FP25" s="29" t="s">
        <v>469</v>
      </c>
      <c r="FQ25" s="29" t="n">
        <v>24</v>
      </c>
    </row>
    <row r="26" customFormat="false" ht="15" hidden="false" customHeight="true" outlineLevel="0" collapsed="false">
      <c r="C26" s="0" t="str">
        <f aca="false">IF(ISERROR(DY26)," ",DY26)</f>
        <v> </v>
      </c>
      <c r="D26" s="0"/>
      <c r="E26" s="0"/>
      <c r="F26" s="0"/>
      <c r="G26" s="0"/>
      <c r="H26" s="10" t="str">
        <f aca="false">IF(ISERROR(VLOOKUP(C26,FC$19:FD$119,2,0))," ",VLOOKUP(C26,FC$19:FD$119,2,0))</f>
        <v> </v>
      </c>
      <c r="I26" s="10"/>
      <c r="J26" s="10"/>
      <c r="K26" s="10"/>
      <c r="L26" s="10"/>
      <c r="M26" s="10"/>
      <c r="S26" s="10"/>
      <c r="AF26" s="8" t="s">
        <v>478</v>
      </c>
      <c r="AG26" s="25" t="s">
        <v>478</v>
      </c>
      <c r="AH26" s="25" t="s">
        <v>479</v>
      </c>
      <c r="AR26" s="14" t="n">
        <v>25</v>
      </c>
      <c r="AS26" s="8" t="s">
        <v>480</v>
      </c>
      <c r="AT26" s="26" t="s">
        <v>72</v>
      </c>
      <c r="AU26" s="10" t="s">
        <v>410</v>
      </c>
      <c r="AV26" s="8" t="s">
        <v>481</v>
      </c>
      <c r="AW26" s="8" t="s">
        <v>353</v>
      </c>
      <c r="AX26" s="8" t="s">
        <v>482</v>
      </c>
      <c r="AY26" s="10"/>
      <c r="AZ26" s="10"/>
      <c r="BA26" s="14" t="s">
        <v>480</v>
      </c>
      <c r="BB26" s="14" t="n">
        <v>1</v>
      </c>
      <c r="BC26" s="14" t="n">
        <v>650</v>
      </c>
      <c r="BD26" s="14" t="n">
        <v>400</v>
      </c>
      <c r="BE26" s="14" t="n">
        <v>620</v>
      </c>
      <c r="BF26" s="14" t="n">
        <v>600</v>
      </c>
      <c r="BG26" s="14" t="n">
        <v>330</v>
      </c>
      <c r="BH26" s="14" t="n">
        <v>630</v>
      </c>
      <c r="BI26" s="14" t="n">
        <v>3230</v>
      </c>
      <c r="BJ26" s="14" t="n">
        <v>173</v>
      </c>
      <c r="BK26" s="14"/>
      <c r="BM26" s="14" t="n">
        <v>25</v>
      </c>
      <c r="BO26" s="8" t="s">
        <v>480</v>
      </c>
      <c r="BQ26" s="14" t="s">
        <v>483</v>
      </c>
      <c r="BR26" s="14" t="n">
        <v>25</v>
      </c>
      <c r="BS26" s="1" t="n">
        <f aca="false">VLOOKUP(BO26,BQ$2:BR$312,2,0)</f>
        <v>151</v>
      </c>
      <c r="BU26" s="14" t="s">
        <v>483</v>
      </c>
      <c r="BV26" s="14" t="s">
        <v>123</v>
      </c>
      <c r="BW26" s="12" t="s">
        <v>78</v>
      </c>
      <c r="BX26" s="14" t="n">
        <v>25</v>
      </c>
      <c r="BY26" s="14" t="s">
        <v>483</v>
      </c>
      <c r="BZ26" s="14" t="n">
        <v>0</v>
      </c>
      <c r="CA26" s="14" t="n">
        <v>1</v>
      </c>
      <c r="CB26" s="14" t="n">
        <v>1</v>
      </c>
      <c r="CC26" s="14" t="n">
        <v>1</v>
      </c>
      <c r="CD26" s="14" t="n">
        <v>1</v>
      </c>
      <c r="CE26" s="14" t="n">
        <v>1</v>
      </c>
      <c r="CF26" s="14" t="n">
        <v>1</v>
      </c>
      <c r="CG26" s="14" t="n">
        <v>1</v>
      </c>
      <c r="CH26" s="14" t="n">
        <v>1</v>
      </c>
      <c r="CJ26" s="14" t="n">
        <v>25</v>
      </c>
      <c r="CK26" s="14" t="s">
        <v>483</v>
      </c>
      <c r="CL26" s="14" t="n">
        <v>1</v>
      </c>
      <c r="CM26" s="14" t="n">
        <v>5</v>
      </c>
      <c r="CN26" s="14" t="n">
        <v>1</v>
      </c>
      <c r="CO26" s="14" t="n">
        <v>5</v>
      </c>
      <c r="CP26" s="14" t="n">
        <v>1</v>
      </c>
      <c r="CQ26" s="14" t="n">
        <v>1</v>
      </c>
      <c r="CR26" s="14" t="n">
        <v>1</v>
      </c>
      <c r="CS26" s="14" t="n">
        <v>1</v>
      </c>
      <c r="CT26" s="14" t="n">
        <v>1</v>
      </c>
      <c r="CU26" s="14" t="n">
        <v>1</v>
      </c>
      <c r="CV26" s="14" t="n">
        <v>1</v>
      </c>
      <c r="CW26" s="14" t="n">
        <v>1</v>
      </c>
      <c r="CX26" s="14" t="n">
        <v>1</v>
      </c>
      <c r="CY26" s="14" t="n">
        <v>1</v>
      </c>
      <c r="CZ26" s="14" t="n">
        <v>1</v>
      </c>
      <c r="DA26" s="14" t="n">
        <v>1</v>
      </c>
      <c r="DB26" s="14" t="n">
        <v>1</v>
      </c>
      <c r="DC26" s="14" t="n">
        <v>1</v>
      </c>
      <c r="DD26" s="14" t="n">
        <v>1</v>
      </c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29" t="n">
        <v>25</v>
      </c>
      <c r="DR26" s="29" t="s">
        <v>484</v>
      </c>
      <c r="DS26" s="29" t="s">
        <v>485</v>
      </c>
      <c r="DT26" s="28" t="s">
        <v>81</v>
      </c>
      <c r="DU26" s="0"/>
      <c r="DV26" s="0"/>
      <c r="DW26" s="0"/>
      <c r="DX26" s="0"/>
      <c r="DY26" s="0" t="e">
        <f aca="false">MID(DV$21,DZ25+2,EB25-1)</f>
        <v>#VALUE!</v>
      </c>
      <c r="DZ26" s="0" t="n">
        <f aca="false">IF(EA25=0,-1,EA25)</f>
        <v>1</v>
      </c>
      <c r="EA26" s="0" t="n">
        <f aca="false">IF(ISERROR(FIND("/",DV$21,DZ26+1)),LEN(DV$21),FIND("/",DV$21,DZ26+1))</f>
        <v>1</v>
      </c>
      <c r="EB26" s="0" t="n">
        <f aca="false">IF(EA26=EA27,EA26-DZ26,EA26-DZ26-2)</f>
        <v>0</v>
      </c>
      <c r="EC26" s="0"/>
      <c r="ED26" s="0"/>
      <c r="EE26" s="0"/>
      <c r="EF26" s="14" t="s">
        <v>32</v>
      </c>
      <c r="EG26" s="14" t="s">
        <v>32</v>
      </c>
      <c r="EH26" s="14" t="s">
        <v>82</v>
      </c>
      <c r="EI26" s="14" t="n">
        <v>4</v>
      </c>
      <c r="EJ26" s="14" t="s">
        <v>486</v>
      </c>
      <c r="EK26" s="0"/>
      <c r="EL26" s="14" t="s">
        <v>487</v>
      </c>
      <c r="EM26" s="14" t="s">
        <v>28</v>
      </c>
      <c r="EN26" s="14" t="s">
        <v>90</v>
      </c>
      <c r="EO26" s="14" t="n">
        <v>55</v>
      </c>
      <c r="EP26" s="14" t="s">
        <v>475</v>
      </c>
      <c r="EQ26" s="0"/>
      <c r="ER26" s="14" t="s">
        <v>488</v>
      </c>
      <c r="ES26" s="12" t="s">
        <v>81</v>
      </c>
      <c r="ET26" s="14" t="s">
        <v>90</v>
      </c>
      <c r="EU26" s="14" t="n">
        <v>7</v>
      </c>
      <c r="EV26" s="14" t="s">
        <v>489</v>
      </c>
      <c r="EW26" s="0"/>
      <c r="EX26" s="0"/>
      <c r="EY26" s="0"/>
      <c r="EZ26" s="0"/>
      <c r="FA26" s="0"/>
      <c r="FC26" s="2" t="s">
        <v>198</v>
      </c>
      <c r="FD26" s="14" t="s">
        <v>200</v>
      </c>
      <c r="FE26" s="0"/>
      <c r="FF26" s="0"/>
      <c r="FG26" s="0"/>
      <c r="FH26" s="0"/>
      <c r="FI26" s="0"/>
      <c r="FJ26" s="0"/>
      <c r="FK26" s="29"/>
      <c r="FL26" s="14" t="n">
        <v>25</v>
      </c>
      <c r="FM26" s="8" t="s">
        <v>481</v>
      </c>
      <c r="FN26" s="0" t="n">
        <f aca="false">VLOOKUP(FM26,FP$2:FQ$245,2,0)</f>
        <v>86</v>
      </c>
      <c r="FP26" s="29" t="s">
        <v>484</v>
      </c>
      <c r="FQ26" s="29" t="n">
        <v>25</v>
      </c>
    </row>
    <row r="27" customFormat="false" ht="15" hidden="false" customHeight="true" outlineLevel="0" collapsed="false">
      <c r="C27" s="0" t="str">
        <f aca="false">IF(ISERROR(DY27)," ",DY27)</f>
        <v> </v>
      </c>
      <c r="D27" s="0"/>
      <c r="E27" s="0"/>
      <c r="F27" s="0"/>
      <c r="G27" s="0"/>
      <c r="H27" s="10" t="str">
        <f aca="false">IF(ISERROR(VLOOKUP(C27,FC$19:FD$119,2,0))," ",VLOOKUP(C27,FC$19:FD$119,2,0))</f>
        <v> </v>
      </c>
      <c r="I27" s="10"/>
      <c r="J27" s="10"/>
      <c r="K27" s="10"/>
      <c r="L27" s="10"/>
      <c r="M27" s="10"/>
      <c r="S27" s="10"/>
      <c r="AF27" s="8" t="s">
        <v>490</v>
      </c>
      <c r="AG27" s="25" t="s">
        <v>490</v>
      </c>
      <c r="AH27" s="25" t="s">
        <v>491</v>
      </c>
      <c r="AR27" s="14" t="n">
        <v>26</v>
      </c>
      <c r="AS27" s="8" t="s">
        <v>492</v>
      </c>
      <c r="AT27" s="26" t="s">
        <v>72</v>
      </c>
      <c r="AU27" s="10" t="s">
        <v>410</v>
      </c>
      <c r="AV27" s="8" t="s">
        <v>493</v>
      </c>
      <c r="AW27" s="8" t="s">
        <v>323</v>
      </c>
      <c r="AX27" s="8" t="s">
        <v>275</v>
      </c>
      <c r="AY27" s="10"/>
      <c r="AZ27" s="10"/>
      <c r="BA27" s="14" t="s">
        <v>492</v>
      </c>
      <c r="BB27" s="14" t="n">
        <v>1</v>
      </c>
      <c r="BC27" s="14" t="n">
        <v>32</v>
      </c>
      <c r="BD27" s="14" t="n">
        <v>850</v>
      </c>
      <c r="BE27" s="14" t="n">
        <v>520</v>
      </c>
      <c r="BF27" s="14" t="n">
        <v>999</v>
      </c>
      <c r="BG27" s="14" t="n">
        <v>999</v>
      </c>
      <c r="BH27" s="14" t="n">
        <v>480</v>
      </c>
      <c r="BI27" s="14" t="n">
        <v>3880</v>
      </c>
      <c r="BJ27" s="14" t="n">
        <v>103</v>
      </c>
      <c r="BK27" s="14"/>
      <c r="BM27" s="14" t="n">
        <v>26</v>
      </c>
      <c r="BO27" s="8" t="s">
        <v>492</v>
      </c>
      <c r="BQ27" s="14" t="s">
        <v>494</v>
      </c>
      <c r="BR27" s="14" t="n">
        <v>26</v>
      </c>
      <c r="BS27" s="1" t="n">
        <f aca="false">VLOOKUP(BO27,BQ$2:BR$312,2,0)</f>
        <v>152</v>
      </c>
      <c r="BU27" s="14" t="s">
        <v>494</v>
      </c>
      <c r="BV27" s="14" t="s">
        <v>244</v>
      </c>
      <c r="BW27" s="12" t="s">
        <v>78</v>
      </c>
      <c r="BX27" s="14" t="n">
        <v>26</v>
      </c>
      <c r="BY27" s="14" t="s">
        <v>494</v>
      </c>
      <c r="BZ27" s="14" t="n">
        <v>1</v>
      </c>
      <c r="CA27" s="14" t="n">
        <v>1</v>
      </c>
      <c r="CB27" s="14" t="n">
        <v>1</v>
      </c>
      <c r="CC27" s="14" t="n">
        <v>1</v>
      </c>
      <c r="CD27" s="14" t="n">
        <v>1</v>
      </c>
      <c r="CE27" s="14" t="n">
        <v>1</v>
      </c>
      <c r="CF27" s="14" t="n">
        <v>1</v>
      </c>
      <c r="CG27" s="14" t="n">
        <v>1</v>
      </c>
      <c r="CH27" s="14" t="n">
        <v>1</v>
      </c>
      <c r="CJ27" s="14" t="n">
        <v>26</v>
      </c>
      <c r="CK27" s="14" t="s">
        <v>494</v>
      </c>
      <c r="CL27" s="14" t="n">
        <v>1</v>
      </c>
      <c r="CM27" s="14" t="n">
        <v>1</v>
      </c>
      <c r="CN27" s="14" t="n">
        <v>1</v>
      </c>
      <c r="CO27" s="14" t="n">
        <v>1</v>
      </c>
      <c r="CP27" s="14" t="n">
        <v>1</v>
      </c>
      <c r="CQ27" s="14" t="n">
        <v>1</v>
      </c>
      <c r="CR27" s="14" t="n">
        <v>5</v>
      </c>
      <c r="CS27" s="14" t="n">
        <v>1</v>
      </c>
      <c r="CT27" s="14" t="n">
        <v>1</v>
      </c>
      <c r="CU27" s="14" t="n">
        <v>1</v>
      </c>
      <c r="CV27" s="14" t="n">
        <v>1</v>
      </c>
      <c r="CW27" s="14" t="n">
        <v>1</v>
      </c>
      <c r="CX27" s="14" t="n">
        <v>1</v>
      </c>
      <c r="CY27" s="14" t="n">
        <v>1</v>
      </c>
      <c r="CZ27" s="14" t="n">
        <v>1</v>
      </c>
      <c r="DA27" s="14" t="n">
        <v>1</v>
      </c>
      <c r="DB27" s="14" t="n">
        <v>1</v>
      </c>
      <c r="DC27" s="14" t="n">
        <v>0</v>
      </c>
      <c r="DD27" s="14" t="n">
        <v>1</v>
      </c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29" t="n">
        <v>26</v>
      </c>
      <c r="DR27" s="29" t="s">
        <v>495</v>
      </c>
      <c r="DS27" s="29" t="s">
        <v>496</v>
      </c>
      <c r="DT27" s="29" t="s">
        <v>497</v>
      </c>
      <c r="DU27" s="0"/>
      <c r="DV27" s="0"/>
      <c r="DW27" s="0"/>
      <c r="DX27" s="0"/>
      <c r="DY27" s="0" t="e">
        <f aca="false">MID(DV$21,DZ26+2,EB26-1)</f>
        <v>#VALUE!</v>
      </c>
      <c r="DZ27" s="0" t="n">
        <f aca="false">IF(EA26=0,-1,EA26)</f>
        <v>1</v>
      </c>
      <c r="EA27" s="0" t="n">
        <f aca="false">IF(ISERROR(FIND("/",DV$21,DZ27+1)),LEN(DV$21),FIND("/",DV$21,DZ27+1))</f>
        <v>1</v>
      </c>
      <c r="EB27" s="0" t="n">
        <f aca="false">IF(EA27=EA28,EA27-DZ27,EA27-DZ27-2)</f>
        <v>0</v>
      </c>
      <c r="EC27" s="0"/>
      <c r="ED27" s="0"/>
      <c r="EE27" s="0"/>
      <c r="EF27" s="14" t="s">
        <v>498</v>
      </c>
      <c r="EG27" s="14" t="s">
        <v>32</v>
      </c>
      <c r="EH27" s="14" t="s">
        <v>82</v>
      </c>
      <c r="EI27" s="14" t="n">
        <v>6</v>
      </c>
      <c r="EJ27" s="14" t="s">
        <v>499</v>
      </c>
      <c r="EK27" s="0"/>
      <c r="EL27" s="14" t="s">
        <v>500</v>
      </c>
      <c r="EM27" s="12" t="s">
        <v>81</v>
      </c>
      <c r="EN27" s="14" t="s">
        <v>82</v>
      </c>
      <c r="EO27" s="14" t="n">
        <v>2</v>
      </c>
      <c r="EP27" s="14" t="s">
        <v>501</v>
      </c>
      <c r="EQ27" s="0"/>
      <c r="ER27" s="14" t="s">
        <v>502</v>
      </c>
      <c r="ES27" s="14" t="s">
        <v>196</v>
      </c>
      <c r="ET27" s="14" t="s">
        <v>82</v>
      </c>
      <c r="EU27" s="14" t="n">
        <v>4</v>
      </c>
      <c r="EV27" s="14" t="s">
        <v>503</v>
      </c>
      <c r="EW27" s="0"/>
      <c r="EX27" s="0"/>
      <c r="EY27" s="0"/>
      <c r="EZ27" s="0"/>
      <c r="FA27" s="0"/>
      <c r="FC27" s="33" t="s">
        <v>218</v>
      </c>
      <c r="FD27" s="14" t="s">
        <v>220</v>
      </c>
      <c r="FE27" s="0"/>
      <c r="FF27" s="0"/>
      <c r="FG27" s="0"/>
      <c r="FH27" s="0"/>
      <c r="FI27" s="0"/>
      <c r="FJ27" s="0"/>
      <c r="FK27" s="29"/>
      <c r="FL27" s="14" t="n">
        <v>26</v>
      </c>
      <c r="FM27" s="8" t="s">
        <v>493</v>
      </c>
      <c r="FN27" s="0" t="n">
        <f aca="false">VLOOKUP(FM27,FP$2:FQ$245,2,0)</f>
        <v>108</v>
      </c>
      <c r="FP27" s="29" t="s">
        <v>495</v>
      </c>
      <c r="FQ27" s="29" t="n">
        <v>26</v>
      </c>
    </row>
    <row r="28" customFormat="false" ht="15" hidden="false" customHeight="true" outlineLevel="0" collapsed="false">
      <c r="A28" s="40" t="s">
        <v>504</v>
      </c>
      <c r="C28" s="0" t="str">
        <f aca="false">IF(ISERROR(DY28)," ",DY28)</f>
        <v> </v>
      </c>
      <c r="D28" s="0"/>
      <c r="E28" s="0"/>
      <c r="F28" s="0"/>
      <c r="G28" s="0"/>
      <c r="H28" s="10" t="str">
        <f aca="false">IF(ISERROR(VLOOKUP(C28,FC$19:FD$119,2,0))," ",VLOOKUP(C28,FC$19:FD$119,2,0))</f>
        <v> </v>
      </c>
      <c r="I28" s="10"/>
      <c r="J28" s="10"/>
      <c r="K28" s="10"/>
      <c r="L28" s="10"/>
      <c r="M28" s="10"/>
      <c r="S28" s="10"/>
      <c r="AF28" s="8" t="s">
        <v>275</v>
      </c>
      <c r="AG28" s="25" t="s">
        <v>275</v>
      </c>
      <c r="AH28" s="25" t="s">
        <v>505</v>
      </c>
      <c r="AR28" s="14" t="n">
        <v>27</v>
      </c>
      <c r="AS28" s="8" t="s">
        <v>506</v>
      </c>
      <c r="AT28" s="26" t="s">
        <v>72</v>
      </c>
      <c r="AU28" s="10" t="s">
        <v>507</v>
      </c>
      <c r="AV28" s="8" t="s">
        <v>508</v>
      </c>
      <c r="AW28" s="8" t="s">
        <v>441</v>
      </c>
      <c r="AX28" s="8" t="s">
        <v>509</v>
      </c>
      <c r="AY28" s="8" t="s">
        <v>202</v>
      </c>
      <c r="AZ28" s="10"/>
      <c r="BA28" s="14" t="s">
        <v>506</v>
      </c>
      <c r="BB28" s="14" t="n">
        <v>1</v>
      </c>
      <c r="BC28" s="14" t="n">
        <v>570</v>
      </c>
      <c r="BD28" s="14" t="n">
        <v>790</v>
      </c>
      <c r="BE28" s="14" t="n">
        <v>370</v>
      </c>
      <c r="BF28" s="14" t="n">
        <v>550</v>
      </c>
      <c r="BG28" s="14" t="n">
        <v>680</v>
      </c>
      <c r="BH28" s="14" t="n">
        <v>860</v>
      </c>
      <c r="BI28" s="14" t="n">
        <v>3820</v>
      </c>
      <c r="BJ28" s="14" t="n">
        <v>106</v>
      </c>
      <c r="BK28" s="14"/>
      <c r="BM28" s="14" t="n">
        <v>27</v>
      </c>
      <c r="BO28" s="8" t="s">
        <v>506</v>
      </c>
      <c r="BQ28" s="14" t="s">
        <v>510</v>
      </c>
      <c r="BR28" s="14" t="n">
        <v>27</v>
      </c>
      <c r="BS28" s="1" t="n">
        <f aca="false">VLOOKUP(BO28,BQ$2:BR$312,2,0)</f>
        <v>160</v>
      </c>
      <c r="BU28" s="14" t="s">
        <v>510</v>
      </c>
      <c r="BV28" s="14" t="s">
        <v>223</v>
      </c>
      <c r="BW28" s="12" t="s">
        <v>371</v>
      </c>
      <c r="BX28" s="14" t="n">
        <v>27</v>
      </c>
      <c r="BY28" s="14" t="s">
        <v>510</v>
      </c>
      <c r="BZ28" s="14" t="n">
        <v>0</v>
      </c>
      <c r="CA28" s="14" t="n">
        <v>1</v>
      </c>
      <c r="CB28" s="14" t="n">
        <v>1</v>
      </c>
      <c r="CC28" s="14" t="n">
        <v>7</v>
      </c>
      <c r="CD28" s="14" t="n">
        <v>1</v>
      </c>
      <c r="CE28" s="14" t="n">
        <v>1</v>
      </c>
      <c r="CF28" s="14" t="n">
        <v>1</v>
      </c>
      <c r="CG28" s="14" t="n">
        <v>1</v>
      </c>
      <c r="CH28" s="14" t="n">
        <v>7</v>
      </c>
      <c r="CJ28" s="14" t="n">
        <v>27</v>
      </c>
      <c r="CK28" s="14" t="s">
        <v>510</v>
      </c>
      <c r="CL28" s="14" t="n">
        <v>1</v>
      </c>
      <c r="CM28" s="14" t="n">
        <v>1</v>
      </c>
      <c r="CN28" s="14" t="n">
        <v>1</v>
      </c>
      <c r="CO28" s="14" t="n">
        <v>1</v>
      </c>
      <c r="CP28" s="14" t="n">
        <v>1</v>
      </c>
      <c r="CQ28" s="14" t="n">
        <v>1</v>
      </c>
      <c r="CR28" s="14" t="n">
        <v>1</v>
      </c>
      <c r="CS28" s="14" t="n">
        <v>1</v>
      </c>
      <c r="CT28" s="14" t="n">
        <v>1</v>
      </c>
      <c r="CU28" s="14" t="n">
        <v>1</v>
      </c>
      <c r="CV28" s="14" t="n">
        <v>1</v>
      </c>
      <c r="CW28" s="14" t="n">
        <v>1</v>
      </c>
      <c r="CX28" s="14" t="n">
        <v>1</v>
      </c>
      <c r="CY28" s="14" t="n">
        <v>1</v>
      </c>
      <c r="CZ28" s="14" t="n">
        <v>1</v>
      </c>
      <c r="DA28" s="14" t="n">
        <v>1</v>
      </c>
      <c r="DB28" s="14" t="n">
        <v>1</v>
      </c>
      <c r="DC28" s="14" t="n">
        <v>1</v>
      </c>
      <c r="DD28" s="14" t="n">
        <v>1</v>
      </c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29" t="n">
        <v>27</v>
      </c>
      <c r="DR28" s="29" t="s">
        <v>511</v>
      </c>
      <c r="DS28" s="29" t="s">
        <v>512</v>
      </c>
      <c r="DT28" s="29" t="s">
        <v>513</v>
      </c>
      <c r="DU28" s="0"/>
      <c r="DV28" s="0"/>
      <c r="DW28" s="0"/>
      <c r="DX28" s="0"/>
      <c r="DY28" s="0" t="e">
        <f aca="false">MID(DV$21,DZ27+2,EB27-1)</f>
        <v>#VALUE!</v>
      </c>
      <c r="DZ28" s="0" t="n">
        <f aca="false">IF(EA27=0,-1,EA27)</f>
        <v>1</v>
      </c>
      <c r="EA28" s="0" t="n">
        <f aca="false">IF(ISERROR(FIND("/",DV$21,DZ28+1)),LEN(DV$21),FIND("/",DV$21,DZ28+1))</f>
        <v>1</v>
      </c>
      <c r="EB28" s="0" t="n">
        <f aca="false">IF(EA28=EA29,EA28-DZ28,EA28-DZ28-2)</f>
        <v>0</v>
      </c>
      <c r="EC28" s="0"/>
      <c r="ED28" s="0"/>
      <c r="EE28" s="0"/>
      <c r="EF28" s="14" t="s">
        <v>514</v>
      </c>
      <c r="EG28" s="14" t="s">
        <v>32</v>
      </c>
      <c r="EH28" s="14" t="s">
        <v>82</v>
      </c>
      <c r="EI28" s="14" t="n">
        <v>10</v>
      </c>
      <c r="EJ28" s="14" t="s">
        <v>515</v>
      </c>
      <c r="EK28" s="0"/>
      <c r="EL28" s="14" t="s">
        <v>516</v>
      </c>
      <c r="EM28" s="12" t="s">
        <v>81</v>
      </c>
      <c r="EN28" s="14" t="s">
        <v>82</v>
      </c>
      <c r="EO28" s="14" t="n">
        <v>0</v>
      </c>
      <c r="EP28" s="14" t="s">
        <v>517</v>
      </c>
      <c r="EQ28" s="0"/>
      <c r="ER28" s="14" t="s">
        <v>518</v>
      </c>
      <c r="ES28" s="14" t="s">
        <v>196</v>
      </c>
      <c r="ET28" s="14" t="s">
        <v>90</v>
      </c>
      <c r="EU28" s="14" t="n">
        <v>3</v>
      </c>
      <c r="EV28" s="14" t="s">
        <v>519</v>
      </c>
      <c r="EW28" s="0"/>
      <c r="EX28" s="0"/>
      <c r="EY28" s="0"/>
      <c r="EZ28" s="0"/>
      <c r="FA28" s="0"/>
      <c r="FC28" s="8" t="s">
        <v>75</v>
      </c>
      <c r="FD28" s="14" t="s">
        <v>238</v>
      </c>
      <c r="FE28" s="0"/>
      <c r="FF28" s="0"/>
      <c r="FG28" s="0"/>
      <c r="FH28" s="0"/>
      <c r="FI28" s="0"/>
      <c r="FJ28" s="0"/>
      <c r="FK28" s="29"/>
      <c r="FL28" s="14" t="n">
        <v>27</v>
      </c>
      <c r="FM28" s="8" t="s">
        <v>508</v>
      </c>
      <c r="FN28" s="0" t="n">
        <f aca="false">VLOOKUP(FM28,FP$2:FQ$245,2,0)</f>
        <v>52</v>
      </c>
      <c r="FP28" s="29" t="s">
        <v>511</v>
      </c>
      <c r="FQ28" s="29" t="n">
        <v>27</v>
      </c>
    </row>
    <row r="29" customFormat="false" ht="15" hidden="false" customHeight="true" outlineLevel="0" collapsed="false">
      <c r="A29" s="41" t="s">
        <v>26</v>
      </c>
      <c r="B29" s="41" t="s">
        <v>27</v>
      </c>
      <c r="C29" s="41" t="s">
        <v>28</v>
      </c>
      <c r="D29" s="41" t="s">
        <v>29</v>
      </c>
      <c r="E29" s="41" t="s">
        <v>30</v>
      </c>
      <c r="F29" s="41" t="s">
        <v>31</v>
      </c>
      <c r="G29" s="41" t="s">
        <v>32</v>
      </c>
      <c r="H29" s="41" t="s">
        <v>520</v>
      </c>
      <c r="I29" s="41" t="s">
        <v>521</v>
      </c>
      <c r="J29" s="37"/>
      <c r="K29" s="37"/>
      <c r="L29" s="37"/>
      <c r="M29" s="37"/>
      <c r="N29" s="37"/>
      <c r="O29" s="37"/>
      <c r="P29" s="37"/>
      <c r="T29" s="10" t="n">
        <f aca="false">VLOOKUP(A3,BR2:BS312,2,0)</f>
        <v>112</v>
      </c>
      <c r="AF29" s="8" t="s">
        <v>522</v>
      </c>
      <c r="AG29" s="25" t="s">
        <v>523</v>
      </c>
      <c r="AH29" s="25" t="s">
        <v>524</v>
      </c>
      <c r="AR29" s="14" t="n">
        <v>28</v>
      </c>
      <c r="AS29" s="8" t="s">
        <v>525</v>
      </c>
      <c r="AT29" s="26" t="s">
        <v>72</v>
      </c>
      <c r="AU29" s="10" t="s">
        <v>507</v>
      </c>
      <c r="AV29" s="8" t="s">
        <v>526</v>
      </c>
      <c r="AW29" s="8" t="s">
        <v>527</v>
      </c>
      <c r="AX29" s="8" t="s">
        <v>155</v>
      </c>
      <c r="AY29" s="10"/>
      <c r="AZ29" s="10"/>
      <c r="BA29" s="14" t="s">
        <v>525</v>
      </c>
      <c r="BB29" s="14" t="n">
        <v>1</v>
      </c>
      <c r="BC29" s="14" t="n">
        <v>530</v>
      </c>
      <c r="BD29" s="14" t="n">
        <v>680</v>
      </c>
      <c r="BE29" s="14" t="n">
        <v>510</v>
      </c>
      <c r="BF29" s="14" t="n">
        <v>630</v>
      </c>
      <c r="BG29" s="14" t="n">
        <v>680</v>
      </c>
      <c r="BH29" s="14" t="n">
        <v>900</v>
      </c>
      <c r="BI29" s="14" t="n">
        <v>3930</v>
      </c>
      <c r="BJ29" s="14" t="n">
        <v>99</v>
      </c>
      <c r="BK29" s="14"/>
      <c r="BM29" s="14" t="n">
        <v>28</v>
      </c>
      <c r="BO29" s="8" t="s">
        <v>525</v>
      </c>
      <c r="BQ29" s="14" t="s">
        <v>528</v>
      </c>
      <c r="BR29" s="14" t="n">
        <v>28</v>
      </c>
      <c r="BS29" s="1" t="n">
        <f aca="false">VLOOKUP(BO29,BQ$2:BR$312,2,0)</f>
        <v>169</v>
      </c>
      <c r="BU29" s="14" t="s">
        <v>528</v>
      </c>
      <c r="BV29" s="14" t="s">
        <v>123</v>
      </c>
      <c r="BW29" s="12" t="s">
        <v>78</v>
      </c>
      <c r="BX29" s="14" t="n">
        <v>28</v>
      </c>
      <c r="BY29" s="14" t="s">
        <v>528</v>
      </c>
      <c r="BZ29" s="14" t="n">
        <v>1</v>
      </c>
      <c r="CA29" s="14" t="n">
        <v>1</v>
      </c>
      <c r="CB29" s="14" t="n">
        <v>1</v>
      </c>
      <c r="CC29" s="14" t="n">
        <v>1</v>
      </c>
      <c r="CD29" s="14" t="n">
        <v>1</v>
      </c>
      <c r="CE29" s="14" t="n">
        <v>1</v>
      </c>
      <c r="CF29" s="14" t="n">
        <v>1</v>
      </c>
      <c r="CG29" s="14" t="n">
        <v>1</v>
      </c>
      <c r="CH29" s="14" t="n">
        <v>1</v>
      </c>
      <c r="CJ29" s="14" t="n">
        <v>28</v>
      </c>
      <c r="CK29" s="14" t="s">
        <v>528</v>
      </c>
      <c r="CL29" s="14" t="n">
        <v>1</v>
      </c>
      <c r="CM29" s="14" t="n">
        <v>1</v>
      </c>
      <c r="CN29" s="14" t="n">
        <v>1</v>
      </c>
      <c r="CO29" s="14" t="n">
        <v>0</v>
      </c>
      <c r="CP29" s="14" t="n">
        <v>1</v>
      </c>
      <c r="CQ29" s="14" t="n">
        <v>1</v>
      </c>
      <c r="CR29" s="14" t="n">
        <v>1</v>
      </c>
      <c r="CS29" s="14" t="n">
        <v>1</v>
      </c>
      <c r="CT29" s="14" t="n">
        <v>1</v>
      </c>
      <c r="CU29" s="14" t="n">
        <v>1</v>
      </c>
      <c r="CV29" s="14" t="n">
        <v>1</v>
      </c>
      <c r="CW29" s="14" t="n">
        <v>1</v>
      </c>
      <c r="CX29" s="14" t="n">
        <v>5</v>
      </c>
      <c r="CY29" s="14" t="n">
        <v>1</v>
      </c>
      <c r="CZ29" s="14" t="n">
        <v>1</v>
      </c>
      <c r="DA29" s="14" t="n">
        <v>1</v>
      </c>
      <c r="DB29" s="14" t="n">
        <v>1</v>
      </c>
      <c r="DC29" s="14" t="n">
        <v>1</v>
      </c>
      <c r="DD29" s="14" t="n">
        <v>1</v>
      </c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29" t="n">
        <v>28</v>
      </c>
      <c r="DR29" s="29" t="s">
        <v>529</v>
      </c>
      <c r="DS29" s="29" t="s">
        <v>530</v>
      </c>
      <c r="DT29" s="28" t="s">
        <v>81</v>
      </c>
      <c r="DU29" s="0"/>
      <c r="DV29" s="0"/>
      <c r="DW29" s="0"/>
      <c r="DX29" s="0"/>
      <c r="DY29" s="0" t="e">
        <f aca="false">MID(DV$21,DZ28+2,EB28-1)</f>
        <v>#VALUE!</v>
      </c>
      <c r="DZ29" s="0" t="n">
        <f aca="false">IF(EA28=0,-1,EA28)</f>
        <v>1</v>
      </c>
      <c r="EA29" s="0" t="n">
        <f aca="false">IF(ISERROR(FIND("/",DV$21,DZ29+1)),LEN(DV$21),FIND("/",DV$21,DZ29+1))</f>
        <v>1</v>
      </c>
      <c r="EB29" s="0" t="n">
        <f aca="false">IF(EA29=EA30,EA29-DZ29,EA29-DZ29-2)</f>
        <v>0</v>
      </c>
      <c r="EC29" s="0"/>
      <c r="ED29" s="0"/>
      <c r="EE29" s="0"/>
      <c r="EF29" s="14" t="s">
        <v>531</v>
      </c>
      <c r="EG29" s="14" t="s">
        <v>32</v>
      </c>
      <c r="EH29" s="14" t="s">
        <v>82</v>
      </c>
      <c r="EI29" s="14" t="n">
        <v>30</v>
      </c>
      <c r="EJ29" s="14" t="s">
        <v>532</v>
      </c>
      <c r="EK29" s="0"/>
      <c r="EL29" s="14" t="s">
        <v>533</v>
      </c>
      <c r="EM29" s="14" t="s">
        <v>286</v>
      </c>
      <c r="EN29" s="14" t="s">
        <v>82</v>
      </c>
      <c r="EO29" s="14" t="n">
        <v>2</v>
      </c>
      <c r="EP29" s="14" t="s">
        <v>287</v>
      </c>
      <c r="EQ29" s="0"/>
      <c r="ER29" s="14" t="s">
        <v>534</v>
      </c>
      <c r="ES29" s="12" t="s">
        <v>81</v>
      </c>
      <c r="ET29" s="14" t="s">
        <v>90</v>
      </c>
      <c r="EU29" s="14" t="n">
        <v>10</v>
      </c>
      <c r="EV29" s="14" t="s">
        <v>535</v>
      </c>
      <c r="EW29" s="0"/>
      <c r="EX29" s="0"/>
      <c r="EY29" s="0"/>
      <c r="EZ29" s="0"/>
      <c r="FA29" s="0"/>
      <c r="FC29" s="8" t="s">
        <v>255</v>
      </c>
      <c r="FD29" s="12" t="s">
        <v>256</v>
      </c>
      <c r="FE29" s="0"/>
      <c r="FF29" s="0"/>
      <c r="FG29" s="0"/>
      <c r="FH29" s="0"/>
      <c r="FI29" s="0"/>
      <c r="FJ29" s="0"/>
      <c r="FK29" s="29"/>
      <c r="FL29" s="14" t="n">
        <v>28</v>
      </c>
      <c r="FM29" s="8" t="s">
        <v>526</v>
      </c>
      <c r="FN29" s="0" t="n">
        <f aca="false">VLOOKUP(FM29,FP$2:FQ$245,2,0)</f>
        <v>105</v>
      </c>
      <c r="FP29" s="29" t="s">
        <v>529</v>
      </c>
      <c r="FQ29" s="29" t="n">
        <v>28</v>
      </c>
    </row>
    <row r="30" customFormat="false" ht="15" hidden="false" customHeight="true" outlineLevel="0" collapsed="false">
      <c r="A30" s="31" t="n">
        <f aca="false">IF(ISERROR(VLOOKUP($T29,$BX2:$CH312,3,0))," ",VLOOKUP($T29,$BX2:$CH312,3,0))</f>
        <v>5</v>
      </c>
      <c r="B30" s="31" t="n">
        <f aca="false">IF(ISERROR(VLOOKUP($T29,$BX2:$CH312,4,0))," ",VLOOKUP($T29,$BX2:$CH312,4,0))</f>
        <v>1</v>
      </c>
      <c r="C30" s="31" t="n">
        <f aca="false">IF(ISERROR(VLOOKUP($T29,$BX2:$CH312,5,0))," ",VLOOKUP($T29,$BX2:$CH312,5,0))</f>
        <v>1</v>
      </c>
      <c r="D30" s="31" t="n">
        <f aca="false">IF(ISERROR(VLOOKUP($T29,$BX2:$CH312,6,0))," ",VLOOKUP($T29,$BX2:$CH312,6,0))</f>
        <v>1</v>
      </c>
      <c r="E30" s="31" t="n">
        <f aca="false">IF(ISERROR(VLOOKUP($T29,$BX2:$CH312,7,0))," ",VLOOKUP($T29,$BX2:$CH312,7,0))</f>
        <v>1</v>
      </c>
      <c r="F30" s="31" t="n">
        <f aca="false">IF(ISERROR(VLOOKUP($T29,$BX2:$CH312,8,0))," ",VLOOKUP($T29,$BX2:$CH312,8,0))</f>
        <v>1</v>
      </c>
      <c r="G30" s="31" t="n">
        <f aca="false">IF(ISERROR(VLOOKUP($T29,$BX2:$CH312,9,0))," ",VLOOKUP($T29,$BX2:$CH312,9,0))</f>
        <v>1</v>
      </c>
      <c r="H30" s="31" t="n">
        <f aca="false">IF(ISERROR(VLOOKUP($T29,$BX2:$CH312,10,0))," ",VLOOKUP($T29,$BX2:$CH312,10,0))</f>
        <v>1</v>
      </c>
      <c r="I30" s="31" t="n">
        <f aca="false">IF(ISERROR(VLOOKUP($T29,$BX2:$CH312,11,0))," ",VLOOKUP($T29,$BX2:$CH312,11,0))</f>
        <v>1</v>
      </c>
      <c r="AF30" s="8" t="s">
        <v>536</v>
      </c>
      <c r="AG30" s="25" t="s">
        <v>537</v>
      </c>
      <c r="AH30" s="25" t="s">
        <v>538</v>
      </c>
      <c r="AR30" s="14" t="n">
        <v>29</v>
      </c>
      <c r="AS30" s="8" t="s">
        <v>539</v>
      </c>
      <c r="AT30" s="26" t="s">
        <v>72</v>
      </c>
      <c r="AU30" s="10" t="s">
        <v>507</v>
      </c>
      <c r="AV30" s="8" t="s">
        <v>540</v>
      </c>
      <c r="AW30" s="8" t="s">
        <v>310</v>
      </c>
      <c r="AX30" s="8" t="s">
        <v>202</v>
      </c>
      <c r="AY30" s="10"/>
      <c r="AZ30" s="10"/>
      <c r="BA30" s="14" t="s">
        <v>539</v>
      </c>
      <c r="BB30" s="14" t="n">
        <v>1</v>
      </c>
      <c r="BC30" s="14" t="n">
        <v>590</v>
      </c>
      <c r="BD30" s="14" t="n">
        <v>330</v>
      </c>
      <c r="BE30" s="14" t="n">
        <v>640</v>
      </c>
      <c r="BF30" s="14" t="n">
        <v>680</v>
      </c>
      <c r="BG30" s="14" t="n">
        <v>580</v>
      </c>
      <c r="BH30" s="14" t="n">
        <v>460</v>
      </c>
      <c r="BI30" s="14" t="n">
        <v>3280</v>
      </c>
      <c r="BJ30" s="14" t="n">
        <v>162</v>
      </c>
      <c r="BK30" s="14"/>
      <c r="BM30" s="14" t="n">
        <v>29</v>
      </c>
      <c r="BO30" s="8" t="s">
        <v>539</v>
      </c>
      <c r="BQ30" s="14" t="s">
        <v>541</v>
      </c>
      <c r="BR30" s="14" t="n">
        <v>29</v>
      </c>
      <c r="BS30" s="1" t="n">
        <f aca="false">VLOOKUP(BO30,BQ$2:BR$312,2,0)</f>
        <v>177</v>
      </c>
      <c r="BU30" s="14" t="s">
        <v>541</v>
      </c>
      <c r="BV30" s="14" t="s">
        <v>123</v>
      </c>
      <c r="BW30" s="12" t="s">
        <v>78</v>
      </c>
      <c r="BX30" s="14" t="n">
        <v>29</v>
      </c>
      <c r="BY30" s="14" t="s">
        <v>541</v>
      </c>
      <c r="BZ30" s="14" t="n">
        <v>0</v>
      </c>
      <c r="CA30" s="14" t="n">
        <v>1</v>
      </c>
      <c r="CB30" s="14" t="n">
        <v>1</v>
      </c>
      <c r="CC30" s="14" t="n">
        <v>1</v>
      </c>
      <c r="CD30" s="14" t="n">
        <v>1</v>
      </c>
      <c r="CE30" s="14" t="n">
        <v>1</v>
      </c>
      <c r="CF30" s="14" t="n">
        <v>1</v>
      </c>
      <c r="CG30" s="14" t="n">
        <v>1</v>
      </c>
      <c r="CH30" s="14" t="n">
        <v>1</v>
      </c>
      <c r="CJ30" s="14" t="n">
        <v>29</v>
      </c>
      <c r="CK30" s="14" t="s">
        <v>541</v>
      </c>
      <c r="CL30" s="14" t="n">
        <v>1</v>
      </c>
      <c r="CM30" s="14" t="n">
        <v>1</v>
      </c>
      <c r="CN30" s="14" t="n">
        <v>1</v>
      </c>
      <c r="CO30" s="14" t="n">
        <v>1</v>
      </c>
      <c r="CP30" s="14" t="n">
        <v>1</v>
      </c>
      <c r="CQ30" s="14" t="n">
        <v>1</v>
      </c>
      <c r="CR30" s="14" t="n">
        <v>5</v>
      </c>
      <c r="CS30" s="14" t="n">
        <v>1</v>
      </c>
      <c r="CT30" s="14" t="n">
        <v>1</v>
      </c>
      <c r="CU30" s="14" t="n">
        <v>1</v>
      </c>
      <c r="CV30" s="14" t="n">
        <v>1</v>
      </c>
      <c r="CW30" s="14" t="n">
        <v>1</v>
      </c>
      <c r="CX30" s="14" t="n">
        <v>1</v>
      </c>
      <c r="CY30" s="14" t="n">
        <v>1</v>
      </c>
      <c r="CZ30" s="14" t="n">
        <v>1</v>
      </c>
      <c r="DA30" s="14" t="n">
        <v>1</v>
      </c>
      <c r="DB30" s="14" t="n">
        <v>1</v>
      </c>
      <c r="DC30" s="14" t="n">
        <v>1</v>
      </c>
      <c r="DD30" s="14" t="n">
        <v>1</v>
      </c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29" t="n">
        <v>29</v>
      </c>
      <c r="DR30" s="29" t="s">
        <v>542</v>
      </c>
      <c r="DS30" s="29" t="s">
        <v>543</v>
      </c>
      <c r="DT30" s="29" t="s">
        <v>374</v>
      </c>
      <c r="DU30" s="0"/>
      <c r="DV30" s="0"/>
      <c r="DW30" s="0"/>
      <c r="DX30" s="0"/>
      <c r="DY30" s="0" t="e">
        <f aca="false">MID(DV$21,DZ29+2,EB29-1)</f>
        <v>#VALUE!</v>
      </c>
      <c r="DZ30" s="0" t="n">
        <f aca="false">IF(EA29=0,-1,EA29)</f>
        <v>1</v>
      </c>
      <c r="EA30" s="0" t="n">
        <f aca="false">IF(ISERROR(FIND("/",DV$21,DZ30+1)),LEN(DV$21),FIND("/",DV$21,DZ30+1))</f>
        <v>1</v>
      </c>
      <c r="EB30" s="0" t="n">
        <f aca="false">IF(EA30=EA31,EA30-DZ30,EA30-DZ30-2)</f>
        <v>-2</v>
      </c>
      <c r="EC30" s="0"/>
      <c r="ED30" s="0"/>
      <c r="EE30" s="0"/>
      <c r="EF30" s="14" t="s">
        <v>36</v>
      </c>
      <c r="EG30" s="14" t="s">
        <v>36</v>
      </c>
      <c r="EH30" s="14" t="s">
        <v>82</v>
      </c>
      <c r="EI30" s="14" t="n">
        <v>9</v>
      </c>
      <c r="EJ30" s="14" t="s">
        <v>544</v>
      </c>
      <c r="EK30" s="0"/>
      <c r="EL30" s="14" t="s">
        <v>545</v>
      </c>
      <c r="EM30" s="14" t="s">
        <v>286</v>
      </c>
      <c r="EN30" s="14" t="s">
        <v>82</v>
      </c>
      <c r="EO30" s="14" t="n">
        <v>4</v>
      </c>
      <c r="EP30" s="14" t="s">
        <v>305</v>
      </c>
      <c r="EQ30" s="0"/>
      <c r="ER30" s="14" t="s">
        <v>546</v>
      </c>
      <c r="ES30" s="12" t="s">
        <v>81</v>
      </c>
      <c r="ET30" s="14" t="s">
        <v>335</v>
      </c>
      <c r="EU30" s="14" t="n">
        <v>10</v>
      </c>
      <c r="EV30" s="14" t="s">
        <v>547</v>
      </c>
      <c r="EW30" s="0"/>
      <c r="EX30" s="0"/>
      <c r="EY30" s="0"/>
      <c r="EZ30" s="0"/>
      <c r="FA30" s="0"/>
      <c r="FC30" s="8" t="s">
        <v>270</v>
      </c>
      <c r="FD30" s="14" t="s">
        <v>271</v>
      </c>
      <c r="FE30" s="0"/>
      <c r="FF30" s="0"/>
      <c r="FG30" s="0"/>
      <c r="FH30" s="0"/>
      <c r="FI30" s="0"/>
      <c r="FJ30" s="0"/>
      <c r="FK30" s="29"/>
      <c r="FL30" s="14" t="n">
        <v>29</v>
      </c>
      <c r="FM30" s="8" t="s">
        <v>540</v>
      </c>
      <c r="FN30" s="0" t="n">
        <f aca="false">VLOOKUP(FM30,FP$2:FQ$245,2,0)</f>
        <v>126</v>
      </c>
      <c r="FP30" s="29" t="s">
        <v>542</v>
      </c>
      <c r="FQ30" s="29" t="n">
        <v>29</v>
      </c>
    </row>
    <row r="31" customFormat="false" ht="18.75" hidden="false" customHeight="true" outlineLevel="0" collapsed="false">
      <c r="A31" s="41" t="s">
        <v>544</v>
      </c>
      <c r="B31" s="41" t="s">
        <v>37</v>
      </c>
      <c r="C31" s="41" t="s">
        <v>38</v>
      </c>
      <c r="D31" s="41" t="s">
        <v>548</v>
      </c>
      <c r="E31" s="41" t="s">
        <v>40</v>
      </c>
      <c r="F31" s="41" t="s">
        <v>41</v>
      </c>
      <c r="G31" s="41" t="s">
        <v>42</v>
      </c>
      <c r="H31" s="41" t="s">
        <v>196</v>
      </c>
      <c r="I31" s="41" t="s">
        <v>44</v>
      </c>
      <c r="J31" s="41" t="s">
        <v>45</v>
      </c>
      <c r="K31" s="41" t="s">
        <v>46</v>
      </c>
      <c r="L31" s="41" t="s">
        <v>47</v>
      </c>
      <c r="M31" s="41" t="s">
        <v>48</v>
      </c>
      <c r="N31" s="41" t="s">
        <v>49</v>
      </c>
      <c r="O31" s="41" t="s">
        <v>50</v>
      </c>
      <c r="P31" s="41" t="s">
        <v>51</v>
      </c>
      <c r="Q31" s="41" t="s">
        <v>52</v>
      </c>
      <c r="R31" s="41" t="s">
        <v>53</v>
      </c>
      <c r="S31" s="41" t="s">
        <v>54</v>
      </c>
      <c r="AF31" s="8" t="s">
        <v>120</v>
      </c>
      <c r="AG31" s="25" t="s">
        <v>120</v>
      </c>
      <c r="AH31" s="25" t="s">
        <v>549</v>
      </c>
      <c r="AR31" s="14" t="n">
        <v>30</v>
      </c>
      <c r="AS31" s="8" t="s">
        <v>550</v>
      </c>
      <c r="AT31" s="26" t="s">
        <v>72</v>
      </c>
      <c r="AU31" s="10" t="s">
        <v>507</v>
      </c>
      <c r="AV31" s="8" t="s">
        <v>551</v>
      </c>
      <c r="AW31" s="8" t="s">
        <v>116</v>
      </c>
      <c r="AX31" s="8" t="s">
        <v>527</v>
      </c>
      <c r="AY31" s="10"/>
      <c r="AZ31" s="10"/>
      <c r="BA31" s="14" t="s">
        <v>550</v>
      </c>
      <c r="BB31" s="14" t="n">
        <v>1</v>
      </c>
      <c r="BC31" s="14" t="n">
        <v>730</v>
      </c>
      <c r="BD31" s="14" t="n">
        <v>470</v>
      </c>
      <c r="BE31" s="14" t="n">
        <v>520</v>
      </c>
      <c r="BF31" s="14" t="n">
        <v>710</v>
      </c>
      <c r="BG31" s="14" t="n">
        <v>460</v>
      </c>
      <c r="BH31" s="14" t="n">
        <v>600</v>
      </c>
      <c r="BI31" s="14" t="n">
        <v>3490</v>
      </c>
      <c r="BJ31" s="14" t="n">
        <v>133</v>
      </c>
      <c r="BK31" s="14"/>
      <c r="BM31" s="14" t="n">
        <v>30</v>
      </c>
      <c r="BO31" s="8" t="s">
        <v>550</v>
      </c>
      <c r="BQ31" s="14" t="s">
        <v>157</v>
      </c>
      <c r="BR31" s="14" t="n">
        <v>30</v>
      </c>
      <c r="BS31" s="1" t="n">
        <f aca="false">VLOOKUP(BO31,BQ$2:BR$312,2,0)</f>
        <v>184</v>
      </c>
      <c r="BU31" s="14" t="s">
        <v>157</v>
      </c>
      <c r="BV31" s="14" t="s">
        <v>102</v>
      </c>
      <c r="BW31" s="12" t="s">
        <v>78</v>
      </c>
      <c r="BX31" s="14" t="n">
        <v>30</v>
      </c>
      <c r="BY31" s="14" t="s">
        <v>157</v>
      </c>
      <c r="BZ31" s="14" t="n">
        <v>1</v>
      </c>
      <c r="CA31" s="14" t="n">
        <v>1</v>
      </c>
      <c r="CB31" s="14" t="n">
        <v>1</v>
      </c>
      <c r="CC31" s="14" t="n">
        <v>1</v>
      </c>
      <c r="CD31" s="14" t="n">
        <v>1</v>
      </c>
      <c r="CE31" s="14" t="n">
        <v>1</v>
      </c>
      <c r="CF31" s="14" t="n">
        <v>1</v>
      </c>
      <c r="CG31" s="14" t="n">
        <v>1</v>
      </c>
      <c r="CH31" s="14" t="n">
        <v>1</v>
      </c>
      <c r="CJ31" s="14" t="n">
        <v>30</v>
      </c>
      <c r="CK31" s="14" t="s">
        <v>157</v>
      </c>
      <c r="CL31" s="14" t="n">
        <v>1</v>
      </c>
      <c r="CM31" s="14" t="n">
        <v>1</v>
      </c>
      <c r="CN31" s="14" t="n">
        <v>0</v>
      </c>
      <c r="CO31" s="14" t="n">
        <v>1</v>
      </c>
      <c r="CP31" s="14" t="n">
        <v>1</v>
      </c>
      <c r="CQ31" s="14" t="n">
        <v>1</v>
      </c>
      <c r="CR31" s="14" t="n">
        <v>1</v>
      </c>
      <c r="CS31" s="14" t="n">
        <v>1</v>
      </c>
      <c r="CT31" s="14" t="n">
        <v>1</v>
      </c>
      <c r="CU31" s="14" t="n">
        <v>1</v>
      </c>
      <c r="CV31" s="14" t="n">
        <v>1</v>
      </c>
      <c r="CW31" s="14" t="n">
        <v>1</v>
      </c>
      <c r="CX31" s="14" t="n">
        <v>1</v>
      </c>
      <c r="CY31" s="14" t="n">
        <v>1</v>
      </c>
      <c r="CZ31" s="14" t="n">
        <v>5</v>
      </c>
      <c r="DA31" s="14" t="n">
        <v>1</v>
      </c>
      <c r="DB31" s="14" t="n">
        <v>1</v>
      </c>
      <c r="DC31" s="14" t="n">
        <v>1</v>
      </c>
      <c r="DD31" s="14" t="n">
        <v>1</v>
      </c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29" t="n">
        <v>30</v>
      </c>
      <c r="DR31" s="29" t="s">
        <v>552</v>
      </c>
      <c r="DS31" s="29" t="s">
        <v>553</v>
      </c>
      <c r="DT31" s="29" t="s">
        <v>554</v>
      </c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14" t="s">
        <v>555</v>
      </c>
      <c r="EG31" s="14" t="s">
        <v>36</v>
      </c>
      <c r="EH31" s="14" t="s">
        <v>90</v>
      </c>
      <c r="EI31" s="14" t="n">
        <v>12</v>
      </c>
      <c r="EJ31" s="14" t="s">
        <v>544</v>
      </c>
      <c r="EK31" s="0"/>
      <c r="EL31" s="14" t="s">
        <v>556</v>
      </c>
      <c r="EM31" s="14" t="s">
        <v>37</v>
      </c>
      <c r="EN31" s="14" t="s">
        <v>82</v>
      </c>
      <c r="EO31" s="14" t="n">
        <v>3</v>
      </c>
      <c r="EP31" s="14" t="s">
        <v>269</v>
      </c>
      <c r="EQ31" s="0"/>
      <c r="ER31" s="14" t="s">
        <v>557</v>
      </c>
      <c r="ES31" s="12" t="s">
        <v>81</v>
      </c>
      <c r="ET31" s="14" t="s">
        <v>335</v>
      </c>
      <c r="EU31" s="14" t="n">
        <v>15</v>
      </c>
      <c r="EV31" s="14" t="s">
        <v>558</v>
      </c>
      <c r="EW31" s="0"/>
      <c r="EX31" s="0"/>
      <c r="EY31" s="0"/>
      <c r="EZ31" s="0"/>
      <c r="FA31" s="0"/>
      <c r="FC31" s="8" t="s">
        <v>289</v>
      </c>
      <c r="FD31" s="14" t="s">
        <v>290</v>
      </c>
      <c r="FE31" s="0"/>
      <c r="FF31" s="0"/>
      <c r="FG31" s="0"/>
      <c r="FH31" s="0"/>
      <c r="FI31" s="0"/>
      <c r="FJ31" s="0"/>
      <c r="FK31" s="29"/>
      <c r="FL31" s="14" t="n">
        <v>30</v>
      </c>
      <c r="FM31" s="8" t="s">
        <v>551</v>
      </c>
      <c r="FN31" s="0" t="n">
        <f aca="false">VLOOKUP(FM31,FP$2:FQ$245,2,0)</f>
        <v>76</v>
      </c>
      <c r="FP31" s="29" t="s">
        <v>552</v>
      </c>
      <c r="FQ31" s="29" t="n">
        <v>30</v>
      </c>
    </row>
    <row r="32" customFormat="false" ht="15" hidden="false" customHeight="true" outlineLevel="0" collapsed="false">
      <c r="A32" s="31" t="n">
        <f aca="false">IF(ISERROR(VLOOKUP($T29,$CJ2:$DD312,3,0))," ",VLOOKUP($T29,$CJ2:$DD312,3,0))</f>
        <v>1</v>
      </c>
      <c r="B32" s="31" t="n">
        <f aca="false">IF(ISERROR(VLOOKUP($T29,$CJ2:$DD312,4,0))," ",VLOOKUP($T29,$CJ2:$DD312,4,0))</f>
        <v>1</v>
      </c>
      <c r="C32" s="31" t="n">
        <f aca="false">IF(ISERROR(VLOOKUP($T29,$CJ2:$DD312,5,0))," ",VLOOKUP($T29,$CJ2:$DD312,5,0))</f>
        <v>1</v>
      </c>
      <c r="D32" s="31" t="n">
        <f aca="false">IF(ISERROR(VLOOKUP($T29,$CJ2:$DD312,6,0))," ",VLOOKUP($T29,$CJ2:$DD312,6,0))</f>
        <v>1</v>
      </c>
      <c r="E32" s="31" t="n">
        <f aca="false">IF(ISERROR(VLOOKUP($T29,$CJ2:$DD312,7,0))," ",VLOOKUP($T29,$CJ2:$DD312,7,0))</f>
        <v>1</v>
      </c>
      <c r="F32" s="31" t="n">
        <f aca="false">IF(ISERROR(VLOOKUP($T29,$CJ2:$DD312,8,0))," ",VLOOKUP($T29,$CJ2:$DD312,8,0))</f>
        <v>1</v>
      </c>
      <c r="G32" s="31" t="n">
        <f aca="false">IF(ISERROR(VLOOKUP($T29,$CJ2:$DD312,9,0))," ",VLOOKUP($T29,$CJ2:$DD312,9,0))</f>
        <v>1</v>
      </c>
      <c r="H32" s="31" t="n">
        <f aca="false">IF(ISERROR(VLOOKUP($T29,$CJ2:$DD312,10,0))," ",VLOOKUP($T29,$CJ2:$DD312,10,0))</f>
        <v>1</v>
      </c>
      <c r="I32" s="31" t="n">
        <f aca="false">IF(ISERROR(VLOOKUP($T29,$CJ2:$DD312,11,0))," ",VLOOKUP($T29,$CJ2:$DD312,11,0))</f>
        <v>1</v>
      </c>
      <c r="J32" s="31" t="n">
        <f aca="false">IF(ISERROR(VLOOKUP($T29,$CJ2:$DD312,12,0))," ",VLOOKUP($T29,$CJ2:$DD312,12,0))</f>
        <v>1</v>
      </c>
      <c r="K32" s="31" t="n">
        <f aca="false">IF(ISERROR(VLOOKUP($T29,$CJ2:$DD312,13,0))," ",VLOOKUP($T29,$CJ2:$DD312,13,0))</f>
        <v>1</v>
      </c>
      <c r="L32" s="31" t="n">
        <f aca="false">IF(ISERROR(VLOOKUP($T29,$CJ2:$DD312,14,0))," ",VLOOKUP($T29,$CJ2:$DD312,14,0))</f>
        <v>1</v>
      </c>
      <c r="M32" s="31" t="n">
        <f aca="false">IF(ISERROR(VLOOKUP($T29,$CJ2:$DD312,15,0))," ",VLOOKUP($T29,$CJ2:$DD312,15,0))</f>
        <v>1</v>
      </c>
      <c r="N32" s="31" t="n">
        <f aca="false">IF(ISERROR(VLOOKUP($T29,$CJ2:$DD312,16,0))," ",VLOOKUP($T29,$CJ2:$DD312,16,0))</f>
        <v>1</v>
      </c>
      <c r="O32" s="31" t="n">
        <f aca="false">IF(ISERROR(VLOOKUP($T29,$CJ2:$DD312,17,0))," ",VLOOKUP($T29,$CJ2:$DD312,17,0))</f>
        <v>1</v>
      </c>
      <c r="P32" s="31" t="n">
        <f aca="false">IF(ISERROR(VLOOKUP($T29,$CJ2:$DD312,18,0))," ",VLOOKUP($T29,$CJ2:$DD312,18,0))</f>
        <v>1</v>
      </c>
      <c r="Q32" s="31" t="n">
        <f aca="false">IF(ISERROR(VLOOKUP($T29,$CJ2:$DD312,19,0))," ",VLOOKUP($T29,$CJ2:$DD312,19,0))</f>
        <v>1</v>
      </c>
      <c r="R32" s="31" t="n">
        <f aca="false">IF(ISERROR(VLOOKUP($T29,$CJ2:$DD312,20,0))," ",VLOOKUP($T29,$CJ2:$DD312,20,0))</f>
        <v>1</v>
      </c>
      <c r="S32" s="31" t="n">
        <f aca="false">IF(ISERROR(VLOOKUP($T29,$CJ2:$DD312,21,0))," ",VLOOKUP($T29,$CJ2:$DD312,21,0))</f>
        <v>0</v>
      </c>
      <c r="AF32" s="8" t="s">
        <v>181</v>
      </c>
      <c r="AG32" s="25" t="s">
        <v>181</v>
      </c>
      <c r="AH32" s="25" t="s">
        <v>559</v>
      </c>
      <c r="AR32" s="14" t="n">
        <v>31</v>
      </c>
      <c r="AS32" s="8" t="s">
        <v>407</v>
      </c>
      <c r="AT32" s="26" t="s">
        <v>72</v>
      </c>
      <c r="AU32" s="10" t="s">
        <v>507</v>
      </c>
      <c r="AV32" s="8" t="s">
        <v>407</v>
      </c>
      <c r="AW32" s="8" t="s">
        <v>442</v>
      </c>
      <c r="AX32" s="8" t="s">
        <v>242</v>
      </c>
      <c r="AY32" s="10"/>
      <c r="AZ32" s="10"/>
      <c r="BA32" s="14" t="s">
        <v>407</v>
      </c>
      <c r="BB32" s="14" t="n">
        <v>1</v>
      </c>
      <c r="BC32" s="14" t="n">
        <v>620</v>
      </c>
      <c r="BD32" s="14" t="n">
        <v>530</v>
      </c>
      <c r="BE32" s="14" t="n">
        <v>550</v>
      </c>
      <c r="BF32" s="14" t="n">
        <v>620</v>
      </c>
      <c r="BG32" s="14" t="n">
        <v>690</v>
      </c>
      <c r="BH32" s="14" t="n">
        <v>610</v>
      </c>
      <c r="BI32" s="14" t="n">
        <v>3620</v>
      </c>
      <c r="BJ32" s="14" t="n">
        <v>117</v>
      </c>
      <c r="BK32" s="14"/>
      <c r="BM32" s="14" t="n">
        <v>31</v>
      </c>
      <c r="BO32" s="8" t="s">
        <v>407</v>
      </c>
      <c r="BQ32" s="14" t="s">
        <v>560</v>
      </c>
      <c r="BR32" s="14" t="n">
        <v>31</v>
      </c>
      <c r="BS32" s="1" t="n">
        <f aca="false">VLOOKUP(BO32,BQ$2:BR$312,2,0)</f>
        <v>192</v>
      </c>
      <c r="BU32" s="14" t="s">
        <v>560</v>
      </c>
      <c r="BV32" s="14" t="s">
        <v>123</v>
      </c>
      <c r="BW32" s="12" t="s">
        <v>78</v>
      </c>
      <c r="BX32" s="14" t="n">
        <v>31</v>
      </c>
      <c r="BY32" s="14" t="s">
        <v>560</v>
      </c>
      <c r="BZ32" s="14" t="n">
        <v>1</v>
      </c>
      <c r="CA32" s="14" t="n">
        <v>0</v>
      </c>
      <c r="CB32" s="14" t="n">
        <v>1</v>
      </c>
      <c r="CC32" s="14" t="n">
        <v>1</v>
      </c>
      <c r="CD32" s="14" t="n">
        <v>0</v>
      </c>
      <c r="CE32" s="14" t="n">
        <v>1</v>
      </c>
      <c r="CF32" s="14" t="n">
        <v>1</v>
      </c>
      <c r="CG32" s="14" t="n">
        <v>1</v>
      </c>
      <c r="CH32" s="14" t="n">
        <v>1</v>
      </c>
      <c r="CJ32" s="14" t="n">
        <v>31</v>
      </c>
      <c r="CK32" s="14" t="s">
        <v>560</v>
      </c>
      <c r="CL32" s="14" t="n">
        <v>1</v>
      </c>
      <c r="CM32" s="14" t="n">
        <v>1</v>
      </c>
      <c r="CN32" s="14" t="n">
        <v>1</v>
      </c>
      <c r="CO32" s="14" t="n">
        <v>1</v>
      </c>
      <c r="CP32" s="14" t="n">
        <v>1</v>
      </c>
      <c r="CQ32" s="14" t="n">
        <v>1</v>
      </c>
      <c r="CR32" s="14" t="n">
        <v>5</v>
      </c>
      <c r="CS32" s="14" t="n">
        <v>1</v>
      </c>
      <c r="CT32" s="14" t="n">
        <v>1</v>
      </c>
      <c r="CU32" s="14" t="n">
        <v>1</v>
      </c>
      <c r="CV32" s="14" t="n">
        <v>1</v>
      </c>
      <c r="CW32" s="14" t="n">
        <v>1</v>
      </c>
      <c r="CX32" s="14" t="n">
        <v>1</v>
      </c>
      <c r="CY32" s="14" t="n">
        <v>1</v>
      </c>
      <c r="CZ32" s="14" t="n">
        <v>1</v>
      </c>
      <c r="DA32" s="14" t="n">
        <v>1</v>
      </c>
      <c r="DB32" s="14" t="n">
        <v>1</v>
      </c>
      <c r="DC32" s="14" t="n">
        <v>1</v>
      </c>
      <c r="DD32" s="14" t="n">
        <v>1</v>
      </c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29" t="n">
        <v>31</v>
      </c>
      <c r="DR32" s="29" t="s">
        <v>561</v>
      </c>
      <c r="DS32" s="29" t="s">
        <v>562</v>
      </c>
      <c r="DT32" s="28" t="s">
        <v>81</v>
      </c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14" t="s">
        <v>563</v>
      </c>
      <c r="EG32" s="14" t="s">
        <v>36</v>
      </c>
      <c r="EH32" s="14" t="s">
        <v>90</v>
      </c>
      <c r="EI32" s="14" t="n">
        <v>1</v>
      </c>
      <c r="EJ32" s="14" t="s">
        <v>564</v>
      </c>
      <c r="EK32" s="0"/>
      <c r="EL32" s="14" t="s">
        <v>565</v>
      </c>
      <c r="EM32" s="14" t="s">
        <v>41</v>
      </c>
      <c r="EN32" s="14" t="s">
        <v>82</v>
      </c>
      <c r="EO32" s="14" t="n">
        <v>2</v>
      </c>
      <c r="EP32" s="14" t="s">
        <v>566</v>
      </c>
      <c r="EQ32" s="0"/>
      <c r="ER32" s="14" t="s">
        <v>567</v>
      </c>
      <c r="ES32" s="12" t="s">
        <v>81</v>
      </c>
      <c r="ET32" s="14" t="s">
        <v>335</v>
      </c>
      <c r="EU32" s="14" t="n">
        <v>15</v>
      </c>
      <c r="EV32" s="14" t="s">
        <v>568</v>
      </c>
      <c r="EW32" s="0"/>
      <c r="EX32" s="0"/>
      <c r="EY32" s="0"/>
      <c r="EZ32" s="0"/>
      <c r="FA32" s="0"/>
      <c r="FC32" s="8" t="s">
        <v>306</v>
      </c>
      <c r="FD32" s="14" t="s">
        <v>307</v>
      </c>
      <c r="FE32" s="0"/>
      <c r="FF32" s="0"/>
      <c r="FG32" s="0"/>
      <c r="FH32" s="0"/>
      <c r="FI32" s="0"/>
      <c r="FJ32" s="0"/>
      <c r="FK32" s="29"/>
      <c r="FL32" s="14" t="n">
        <v>31</v>
      </c>
      <c r="FM32" s="8" t="s">
        <v>407</v>
      </c>
      <c r="FN32" s="0" t="n">
        <f aca="false">VLOOKUP(FM32,FP$2:FQ$245,2,0)</f>
        <v>19</v>
      </c>
      <c r="FP32" s="29" t="s">
        <v>561</v>
      </c>
      <c r="FQ32" s="29" t="n">
        <v>31</v>
      </c>
    </row>
    <row r="33" customFormat="false" ht="15" hidden="true" customHeight="true" outlineLevel="0" collapsed="false">
      <c r="S33" s="10"/>
      <c r="AF33" s="8" t="s">
        <v>569</v>
      </c>
      <c r="AG33" s="25" t="s">
        <v>569</v>
      </c>
      <c r="AH33" s="25" t="s">
        <v>570</v>
      </c>
      <c r="AR33" s="14" t="n">
        <v>32</v>
      </c>
      <c r="AS33" s="8" t="s">
        <v>571</v>
      </c>
      <c r="AT33" s="26" t="s">
        <v>72</v>
      </c>
      <c r="AU33" s="10" t="s">
        <v>507</v>
      </c>
      <c r="AV33" s="8" t="s">
        <v>572</v>
      </c>
      <c r="AW33" s="8" t="s">
        <v>120</v>
      </c>
      <c r="AX33" s="8" t="s">
        <v>456</v>
      </c>
      <c r="AY33" s="10"/>
      <c r="AZ33" s="10"/>
      <c r="BA33" s="14" t="s">
        <v>571</v>
      </c>
      <c r="BB33" s="14" t="n">
        <v>1</v>
      </c>
      <c r="BC33" s="14" t="n">
        <v>880</v>
      </c>
      <c r="BD33" s="14" t="n">
        <v>540</v>
      </c>
      <c r="BE33" s="14" t="n">
        <v>270</v>
      </c>
      <c r="BF33" s="14" t="n">
        <v>520</v>
      </c>
      <c r="BG33" s="14" t="n">
        <v>480</v>
      </c>
      <c r="BH33" s="14" t="n">
        <v>440</v>
      </c>
      <c r="BI33" s="14" t="n">
        <v>3130</v>
      </c>
      <c r="BJ33" s="14" t="n">
        <v>184</v>
      </c>
      <c r="BK33" s="14"/>
      <c r="BM33" s="14" t="n">
        <v>32</v>
      </c>
      <c r="BO33" s="8" t="s">
        <v>571</v>
      </c>
      <c r="BQ33" s="14" t="s">
        <v>573</v>
      </c>
      <c r="BR33" s="14" t="n">
        <v>32</v>
      </c>
      <c r="BS33" s="1" t="n">
        <f aca="false">VLOOKUP(BO33,BQ$2:BR$312,2,0)</f>
        <v>193</v>
      </c>
      <c r="BU33" s="14" t="s">
        <v>573</v>
      </c>
      <c r="BV33" s="14" t="s">
        <v>102</v>
      </c>
      <c r="BW33" s="12" t="s">
        <v>78</v>
      </c>
      <c r="BX33" s="14" t="n">
        <v>32</v>
      </c>
      <c r="BY33" s="14" t="s">
        <v>573</v>
      </c>
      <c r="BZ33" s="14" t="n">
        <v>1</v>
      </c>
      <c r="CA33" s="14" t="n">
        <v>7</v>
      </c>
      <c r="CB33" s="14" t="n">
        <v>7</v>
      </c>
      <c r="CC33" s="14" t="n">
        <v>0</v>
      </c>
      <c r="CD33" s="14" t="n">
        <v>1</v>
      </c>
      <c r="CE33" s="14" t="n">
        <v>1</v>
      </c>
      <c r="CF33" s="14" t="n">
        <v>1</v>
      </c>
      <c r="CG33" s="14" t="n">
        <v>1</v>
      </c>
      <c r="CH33" s="14" t="n">
        <v>1</v>
      </c>
      <c r="CJ33" s="14" t="n">
        <v>32</v>
      </c>
      <c r="CK33" s="14" t="s">
        <v>573</v>
      </c>
      <c r="CL33" s="14" t="n">
        <v>1</v>
      </c>
      <c r="CM33" s="14" t="n">
        <v>1</v>
      </c>
      <c r="CN33" s="14" t="n">
        <v>1</v>
      </c>
      <c r="CO33" s="14" t="n">
        <v>1</v>
      </c>
      <c r="CP33" s="14" t="n">
        <v>1</v>
      </c>
      <c r="CQ33" s="14" t="n">
        <v>1</v>
      </c>
      <c r="CR33" s="14" t="n">
        <v>1</v>
      </c>
      <c r="CS33" s="14" t="n">
        <v>1</v>
      </c>
      <c r="CT33" s="14" t="n">
        <v>1</v>
      </c>
      <c r="CU33" s="14" t="n">
        <v>1</v>
      </c>
      <c r="CV33" s="14" t="n">
        <v>1</v>
      </c>
      <c r="CW33" s="14" t="n">
        <v>1</v>
      </c>
      <c r="CX33" s="14" t="n">
        <v>1</v>
      </c>
      <c r="CY33" s="14" t="n">
        <v>1</v>
      </c>
      <c r="CZ33" s="14" t="n">
        <v>1</v>
      </c>
      <c r="DA33" s="14" t="n">
        <v>1</v>
      </c>
      <c r="DB33" s="14" t="n">
        <v>1</v>
      </c>
      <c r="DC33" s="14" t="n">
        <v>1</v>
      </c>
      <c r="DD33" s="14" t="n">
        <v>1</v>
      </c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29" t="n">
        <v>32</v>
      </c>
      <c r="DR33" s="29" t="s">
        <v>574</v>
      </c>
      <c r="DS33" s="29" t="s">
        <v>575</v>
      </c>
      <c r="DT33" s="29" t="s">
        <v>576</v>
      </c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14" t="s">
        <v>45</v>
      </c>
      <c r="EG33" s="12" t="s">
        <v>81</v>
      </c>
      <c r="EH33" s="14" t="s">
        <v>82</v>
      </c>
      <c r="EI33" s="14" t="n">
        <v>12</v>
      </c>
      <c r="EJ33" s="12" t="s">
        <v>577</v>
      </c>
      <c r="EK33" s="0"/>
      <c r="EL33" s="14" t="s">
        <v>578</v>
      </c>
      <c r="EM33" s="14" t="s">
        <v>40</v>
      </c>
      <c r="EN33" s="14" t="s">
        <v>82</v>
      </c>
      <c r="EO33" s="14" t="n">
        <v>3</v>
      </c>
      <c r="EP33" s="14" t="s">
        <v>173</v>
      </c>
      <c r="EQ33" s="0"/>
      <c r="ER33" s="14" t="s">
        <v>579</v>
      </c>
      <c r="ES33" s="12" t="s">
        <v>81</v>
      </c>
      <c r="ET33" s="14" t="s">
        <v>351</v>
      </c>
      <c r="EU33" s="14" t="n">
        <v>8</v>
      </c>
      <c r="EV33" s="12" t="s">
        <v>580</v>
      </c>
      <c r="EW33" s="0"/>
      <c r="EX33" s="0"/>
      <c r="EY33" s="0"/>
      <c r="EZ33" s="0"/>
      <c r="FA33" s="0"/>
      <c r="FC33" s="8" t="s">
        <v>310</v>
      </c>
      <c r="FD33" s="14" t="s">
        <v>321</v>
      </c>
      <c r="FE33" s="0"/>
      <c r="FF33" s="0"/>
      <c r="FG33" s="0"/>
      <c r="FH33" s="0"/>
      <c r="FI33" s="0"/>
      <c r="FJ33" s="0"/>
      <c r="FK33" s="29"/>
      <c r="FL33" s="14" t="n">
        <v>32</v>
      </c>
      <c r="FM33" s="8" t="s">
        <v>572</v>
      </c>
      <c r="FN33" s="0" t="n">
        <f aca="false">VLOOKUP(FM33,FP$2:FQ$245,2,0)</f>
        <v>78</v>
      </c>
      <c r="FP33" s="29" t="s">
        <v>574</v>
      </c>
      <c r="FQ33" s="29" t="n">
        <v>32</v>
      </c>
    </row>
    <row r="34" customFormat="false" ht="15" hidden="true" customHeight="true" outlineLevel="0" collapsed="false">
      <c r="S34" s="10"/>
      <c r="AF34" s="8" t="s">
        <v>581</v>
      </c>
      <c r="AG34" s="25" t="s">
        <v>581</v>
      </c>
      <c r="AH34" s="25" t="s">
        <v>582</v>
      </c>
      <c r="AR34" s="14" t="n">
        <v>33</v>
      </c>
      <c r="AS34" s="8" t="s">
        <v>583</v>
      </c>
      <c r="AT34" s="26" t="s">
        <v>72</v>
      </c>
      <c r="AU34" s="10" t="s">
        <v>584</v>
      </c>
      <c r="AV34" s="8" t="s">
        <v>585</v>
      </c>
      <c r="AW34" s="8" t="s">
        <v>140</v>
      </c>
      <c r="AX34" s="10"/>
      <c r="AY34" s="10"/>
      <c r="AZ34" s="10"/>
      <c r="BA34" s="14" t="s">
        <v>583</v>
      </c>
      <c r="BB34" s="14" t="n">
        <v>1</v>
      </c>
      <c r="BC34" s="14" t="n">
        <v>910</v>
      </c>
      <c r="BD34" s="14" t="n">
        <v>600</v>
      </c>
      <c r="BE34" s="14" t="n">
        <v>620</v>
      </c>
      <c r="BF34" s="14" t="n">
        <v>660</v>
      </c>
      <c r="BG34" s="14" t="n">
        <v>400</v>
      </c>
      <c r="BH34" s="14" t="n">
        <v>720</v>
      </c>
      <c r="BI34" s="14" t="n">
        <v>3910</v>
      </c>
      <c r="BJ34" s="14" t="n">
        <v>101</v>
      </c>
      <c r="BK34" s="14"/>
      <c r="BM34" s="14" t="n">
        <v>33</v>
      </c>
      <c r="BO34" s="8" t="s">
        <v>583</v>
      </c>
      <c r="BQ34" s="14" t="s">
        <v>586</v>
      </c>
      <c r="BR34" s="14" t="n">
        <v>33</v>
      </c>
      <c r="BS34" s="1" t="n">
        <f aca="false">VLOOKUP(BO34,BQ$2:BR$312,2,0)</f>
        <v>201</v>
      </c>
      <c r="BU34" s="14" t="s">
        <v>586</v>
      </c>
      <c r="BV34" s="14" t="s">
        <v>587</v>
      </c>
      <c r="BW34" s="12" t="s">
        <v>78</v>
      </c>
      <c r="BX34" s="14" t="n">
        <v>33</v>
      </c>
      <c r="BY34" s="14" t="s">
        <v>586</v>
      </c>
      <c r="BZ34" s="14" t="n">
        <v>1</v>
      </c>
      <c r="CA34" s="14" t="n">
        <v>0</v>
      </c>
      <c r="CB34" s="14" t="n">
        <v>1</v>
      </c>
      <c r="CC34" s="14" t="n">
        <v>1</v>
      </c>
      <c r="CD34" s="14" t="n">
        <v>1</v>
      </c>
      <c r="CE34" s="14" t="n">
        <v>1</v>
      </c>
      <c r="CF34" s="14" t="n">
        <v>1</v>
      </c>
      <c r="CG34" s="14" t="n">
        <v>1</v>
      </c>
      <c r="CH34" s="14" t="n">
        <v>1</v>
      </c>
      <c r="CJ34" s="14" t="n">
        <v>33</v>
      </c>
      <c r="CK34" s="14" t="s">
        <v>586</v>
      </c>
      <c r="CL34" s="14" t="n">
        <v>1</v>
      </c>
      <c r="CM34" s="14" t="n">
        <v>1</v>
      </c>
      <c r="CN34" s="14" t="n">
        <v>1</v>
      </c>
      <c r="CO34" s="14" t="n">
        <v>1</v>
      </c>
      <c r="CP34" s="14" t="n">
        <v>1</v>
      </c>
      <c r="CQ34" s="14" t="n">
        <v>1</v>
      </c>
      <c r="CR34" s="14" t="n">
        <v>1</v>
      </c>
      <c r="CS34" s="14" t="n">
        <v>1</v>
      </c>
      <c r="CT34" s="14" t="n">
        <v>1</v>
      </c>
      <c r="CU34" s="14" t="n">
        <v>1</v>
      </c>
      <c r="CV34" s="14" t="n">
        <v>1</v>
      </c>
      <c r="CW34" s="14" t="n">
        <v>1</v>
      </c>
      <c r="CX34" s="14" t="n">
        <v>1</v>
      </c>
      <c r="CY34" s="14" t="n">
        <v>1</v>
      </c>
      <c r="CZ34" s="14" t="n">
        <v>5</v>
      </c>
      <c r="DA34" s="14" t="n">
        <v>1</v>
      </c>
      <c r="DB34" s="14" t="n">
        <v>1</v>
      </c>
      <c r="DC34" s="14" t="n">
        <v>1</v>
      </c>
      <c r="DD34" s="14" t="n">
        <v>1</v>
      </c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29" t="n">
        <v>33</v>
      </c>
      <c r="DR34" s="29" t="s">
        <v>588</v>
      </c>
      <c r="DS34" s="29" t="s">
        <v>589</v>
      </c>
      <c r="DT34" s="29" t="s">
        <v>590</v>
      </c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14" t="s">
        <v>591</v>
      </c>
      <c r="EG34" s="12" t="s">
        <v>81</v>
      </c>
      <c r="EH34" s="14" t="s">
        <v>90</v>
      </c>
      <c r="EI34" s="14" t="n">
        <v>32</v>
      </c>
      <c r="EJ34" s="12" t="s">
        <v>592</v>
      </c>
      <c r="EK34" s="0"/>
      <c r="EL34" s="14" t="s">
        <v>593</v>
      </c>
      <c r="EM34" s="14" t="s">
        <v>42</v>
      </c>
      <c r="EN34" s="14" t="s">
        <v>82</v>
      </c>
      <c r="EO34" s="14" t="n">
        <v>4</v>
      </c>
      <c r="EP34" s="14" t="s">
        <v>594</v>
      </c>
      <c r="EQ34" s="0"/>
      <c r="ER34" s="14" t="s">
        <v>595</v>
      </c>
      <c r="ES34" s="12" t="s">
        <v>81</v>
      </c>
      <c r="ET34" s="14" t="s">
        <v>82</v>
      </c>
      <c r="EU34" s="14" t="n">
        <v>5</v>
      </c>
      <c r="EV34" s="14" t="s">
        <v>596</v>
      </c>
      <c r="EW34" s="0"/>
      <c r="EX34" s="0"/>
      <c r="EY34" s="0"/>
      <c r="EZ34" s="0"/>
      <c r="FA34" s="0"/>
      <c r="FC34" s="8" t="s">
        <v>140</v>
      </c>
      <c r="FD34" s="14" t="s">
        <v>337</v>
      </c>
      <c r="FE34" s="0"/>
      <c r="FF34" s="0"/>
      <c r="FG34" s="0"/>
      <c r="FH34" s="0"/>
      <c r="FI34" s="0"/>
      <c r="FJ34" s="0"/>
      <c r="FK34" s="29"/>
      <c r="FL34" s="14" t="n">
        <v>33</v>
      </c>
      <c r="FM34" s="8" t="s">
        <v>585</v>
      </c>
      <c r="FN34" s="0" t="n">
        <f aca="false">VLOOKUP(FM34,FP$2:FQ$245,2,0)</f>
        <v>97</v>
      </c>
      <c r="FP34" s="29" t="s">
        <v>588</v>
      </c>
      <c r="FQ34" s="29" t="n">
        <v>33</v>
      </c>
    </row>
    <row r="35" customFormat="false" ht="15" hidden="true" customHeight="true" outlineLevel="0" collapsed="false">
      <c r="S35" s="10"/>
      <c r="AF35" s="8" t="s">
        <v>292</v>
      </c>
      <c r="AG35" s="25" t="s">
        <v>292</v>
      </c>
      <c r="AH35" s="25" t="s">
        <v>597</v>
      </c>
      <c r="AR35" s="14" t="n">
        <v>34</v>
      </c>
      <c r="AS35" s="8" t="s">
        <v>598</v>
      </c>
      <c r="AT35" s="26" t="s">
        <v>72</v>
      </c>
      <c r="AU35" s="10" t="s">
        <v>584</v>
      </c>
      <c r="AV35" s="8" t="s">
        <v>599</v>
      </c>
      <c r="AW35" s="8" t="s">
        <v>323</v>
      </c>
      <c r="AX35" s="8" t="s">
        <v>289</v>
      </c>
      <c r="AY35" s="8" t="s">
        <v>366</v>
      </c>
      <c r="AZ35" s="8" t="s">
        <v>600</v>
      </c>
      <c r="BA35" s="14" t="s">
        <v>598</v>
      </c>
      <c r="BB35" s="14" t="n">
        <v>2</v>
      </c>
      <c r="BC35" s="14" t="n">
        <v>48</v>
      </c>
      <c r="BD35" s="14" t="n">
        <v>890</v>
      </c>
      <c r="BE35" s="14" t="n">
        <v>480</v>
      </c>
      <c r="BF35" s="14" t="n">
        <v>900</v>
      </c>
      <c r="BG35" s="14" t="n">
        <v>920</v>
      </c>
      <c r="BH35" s="14" t="n">
        <v>580</v>
      </c>
      <c r="BI35" s="14" t="n">
        <v>3818</v>
      </c>
      <c r="BJ35" s="14" t="n">
        <v>108</v>
      </c>
      <c r="BK35" s="14"/>
      <c r="BM35" s="14" t="n">
        <v>34</v>
      </c>
      <c r="BO35" s="8" t="s">
        <v>598</v>
      </c>
      <c r="BQ35" s="14" t="s">
        <v>601</v>
      </c>
      <c r="BR35" s="14" t="n">
        <v>34</v>
      </c>
      <c r="BS35" s="1" t="n">
        <f aca="false">VLOOKUP(BO35,BQ$2:BR$312,2,0)</f>
        <v>211</v>
      </c>
      <c r="BU35" s="14" t="s">
        <v>601</v>
      </c>
      <c r="BV35" s="14" t="s">
        <v>223</v>
      </c>
      <c r="BW35" s="12" t="s">
        <v>78</v>
      </c>
      <c r="BX35" s="14" t="n">
        <v>34</v>
      </c>
      <c r="BY35" s="14" t="s">
        <v>601</v>
      </c>
      <c r="BZ35" s="14" t="n">
        <v>7</v>
      </c>
      <c r="CA35" s="14" t="n">
        <v>1</v>
      </c>
      <c r="CB35" s="14" t="n">
        <v>1</v>
      </c>
      <c r="CC35" s="14" t="n">
        <v>1</v>
      </c>
      <c r="CD35" s="14" t="n">
        <v>1</v>
      </c>
      <c r="CE35" s="14" t="n">
        <v>1</v>
      </c>
      <c r="CF35" s="14" t="n">
        <v>1</v>
      </c>
      <c r="CG35" s="14" t="n">
        <v>7</v>
      </c>
      <c r="CH35" s="14" t="n">
        <v>1</v>
      </c>
      <c r="CJ35" s="14" t="n">
        <v>34</v>
      </c>
      <c r="CK35" s="14" t="s">
        <v>601</v>
      </c>
      <c r="CL35" s="14" t="n">
        <v>1</v>
      </c>
      <c r="CM35" s="14" t="n">
        <v>1</v>
      </c>
      <c r="CN35" s="14" t="n">
        <v>1</v>
      </c>
      <c r="CO35" s="14" t="n">
        <v>1</v>
      </c>
      <c r="CP35" s="14" t="n">
        <v>1</v>
      </c>
      <c r="CQ35" s="14" t="n">
        <v>1</v>
      </c>
      <c r="CR35" s="14" t="n">
        <v>1</v>
      </c>
      <c r="CS35" s="14" t="n">
        <v>1</v>
      </c>
      <c r="CT35" s="14" t="n">
        <v>1</v>
      </c>
      <c r="CU35" s="14" t="n">
        <v>1</v>
      </c>
      <c r="CV35" s="14" t="n">
        <v>1</v>
      </c>
      <c r="CW35" s="14" t="n">
        <v>1</v>
      </c>
      <c r="CX35" s="14" t="n">
        <v>1</v>
      </c>
      <c r="CY35" s="14" t="n">
        <v>1</v>
      </c>
      <c r="CZ35" s="14" t="n">
        <v>1</v>
      </c>
      <c r="DA35" s="14" t="n">
        <v>1</v>
      </c>
      <c r="DB35" s="14" t="n">
        <v>1</v>
      </c>
      <c r="DC35" s="14" t="n">
        <v>1</v>
      </c>
      <c r="DD35" s="14" t="n">
        <v>1</v>
      </c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29" t="n">
        <v>34</v>
      </c>
      <c r="DR35" s="29" t="s">
        <v>602</v>
      </c>
      <c r="DS35" s="29" t="s">
        <v>603</v>
      </c>
      <c r="DT35" s="28" t="s">
        <v>81</v>
      </c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14" t="s">
        <v>604</v>
      </c>
      <c r="EG35" s="14" t="s">
        <v>31</v>
      </c>
      <c r="EH35" s="14" t="s">
        <v>90</v>
      </c>
      <c r="EI35" s="14" t="n">
        <v>34</v>
      </c>
      <c r="EJ35" s="14" t="s">
        <v>473</v>
      </c>
      <c r="EK35" s="0"/>
      <c r="EL35" s="14" t="s">
        <v>605</v>
      </c>
      <c r="EM35" s="14" t="s">
        <v>196</v>
      </c>
      <c r="EN35" s="14" t="s">
        <v>82</v>
      </c>
      <c r="EO35" s="14" t="n">
        <v>2</v>
      </c>
      <c r="EP35" s="14" t="s">
        <v>197</v>
      </c>
      <c r="EQ35" s="0"/>
      <c r="ER35" s="14" t="s">
        <v>606</v>
      </c>
      <c r="ES35" s="12" t="s">
        <v>81</v>
      </c>
      <c r="ET35" s="14" t="s">
        <v>335</v>
      </c>
      <c r="EU35" s="14" t="n">
        <v>5</v>
      </c>
      <c r="EV35" s="14" t="s">
        <v>607</v>
      </c>
      <c r="EW35" s="0"/>
      <c r="EX35" s="0"/>
      <c r="EY35" s="0"/>
      <c r="EZ35" s="0"/>
      <c r="FA35" s="0"/>
      <c r="FC35" s="8" t="s">
        <v>353</v>
      </c>
      <c r="FD35" s="14" t="s">
        <v>354</v>
      </c>
      <c r="FE35" s="0"/>
      <c r="FF35" s="0"/>
      <c r="FG35" s="0"/>
      <c r="FH35" s="0"/>
      <c r="FI35" s="0"/>
      <c r="FJ35" s="0"/>
      <c r="FK35" s="29"/>
      <c r="FL35" s="14" t="n">
        <v>34</v>
      </c>
      <c r="FM35" s="8" t="s">
        <v>599</v>
      </c>
      <c r="FN35" s="0" t="n">
        <f aca="false">VLOOKUP(FM35,FP$2:FQ$245,2,0)</f>
        <v>25</v>
      </c>
      <c r="FP35" s="29" t="s">
        <v>602</v>
      </c>
      <c r="FQ35" s="29" t="n">
        <v>34</v>
      </c>
    </row>
    <row r="36" customFormat="false" ht="15" hidden="true" customHeight="true" outlineLevel="0" collapsed="false">
      <c r="S36" s="10"/>
      <c r="AF36" s="8" t="s">
        <v>608</v>
      </c>
      <c r="AG36" s="25" t="s">
        <v>608</v>
      </c>
      <c r="AH36" s="25" t="s">
        <v>609</v>
      </c>
      <c r="AR36" s="14" t="n">
        <v>35</v>
      </c>
      <c r="AS36" s="8" t="s">
        <v>610</v>
      </c>
      <c r="AT36" s="26" t="s">
        <v>72</v>
      </c>
      <c r="AU36" s="10" t="s">
        <v>584</v>
      </c>
      <c r="AV36" s="8" t="s">
        <v>455</v>
      </c>
      <c r="AW36" s="8" t="s">
        <v>289</v>
      </c>
      <c r="AX36" s="8" t="s">
        <v>611</v>
      </c>
      <c r="AY36" s="8" t="s">
        <v>456</v>
      </c>
      <c r="AZ36" s="8" t="s">
        <v>612</v>
      </c>
      <c r="BA36" s="14" t="s">
        <v>610</v>
      </c>
      <c r="BB36" s="14" t="n">
        <v>1</v>
      </c>
      <c r="BC36" s="14" t="n">
        <v>640</v>
      </c>
      <c r="BD36" s="14" t="n">
        <v>390</v>
      </c>
      <c r="BE36" s="14" t="n">
        <v>550</v>
      </c>
      <c r="BF36" s="14" t="n">
        <v>590</v>
      </c>
      <c r="BG36" s="14" t="n">
        <v>890</v>
      </c>
      <c r="BH36" s="14" t="n">
        <v>470</v>
      </c>
      <c r="BI36" s="14" t="n">
        <v>3530</v>
      </c>
      <c r="BJ36" s="14" t="n">
        <v>126</v>
      </c>
      <c r="BK36" s="14"/>
      <c r="BM36" s="14" t="n">
        <v>35</v>
      </c>
      <c r="BO36" s="8" t="s">
        <v>610</v>
      </c>
      <c r="BQ36" s="14" t="s">
        <v>178</v>
      </c>
      <c r="BR36" s="14" t="n">
        <v>35</v>
      </c>
      <c r="BS36" s="1" t="n">
        <f aca="false">VLOOKUP(BO36,BQ$2:BR$312,2,0)</f>
        <v>219</v>
      </c>
      <c r="BU36" s="14" t="s">
        <v>178</v>
      </c>
      <c r="BV36" s="14" t="s">
        <v>223</v>
      </c>
      <c r="BW36" s="12" t="s">
        <v>78</v>
      </c>
      <c r="BX36" s="14" t="n">
        <v>35</v>
      </c>
      <c r="BY36" s="14" t="s">
        <v>178</v>
      </c>
      <c r="BZ36" s="14" t="n">
        <v>5</v>
      </c>
      <c r="CA36" s="14" t="n">
        <v>1</v>
      </c>
      <c r="CB36" s="14" t="n">
        <v>1</v>
      </c>
      <c r="CC36" s="14" t="n">
        <v>1</v>
      </c>
      <c r="CD36" s="14" t="n">
        <v>1</v>
      </c>
      <c r="CE36" s="14" t="n">
        <v>1</v>
      </c>
      <c r="CF36" s="14" t="n">
        <v>1</v>
      </c>
      <c r="CG36" s="14" t="n">
        <v>1</v>
      </c>
      <c r="CH36" s="14" t="n">
        <v>1</v>
      </c>
      <c r="CJ36" s="14" t="n">
        <v>35</v>
      </c>
      <c r="CK36" s="14" t="s">
        <v>178</v>
      </c>
      <c r="CL36" s="14" t="n">
        <v>1</v>
      </c>
      <c r="CM36" s="14" t="n">
        <v>1</v>
      </c>
      <c r="CN36" s="14" t="n">
        <v>1</v>
      </c>
      <c r="CO36" s="14" t="n">
        <v>1</v>
      </c>
      <c r="CP36" s="14" t="n">
        <v>1</v>
      </c>
      <c r="CQ36" s="14" t="n">
        <v>1</v>
      </c>
      <c r="CR36" s="14" t="n">
        <v>1</v>
      </c>
      <c r="CS36" s="14" t="n">
        <v>1</v>
      </c>
      <c r="CT36" s="14" t="n">
        <v>1</v>
      </c>
      <c r="CU36" s="14" t="n">
        <v>1</v>
      </c>
      <c r="CV36" s="14" t="n">
        <v>0</v>
      </c>
      <c r="CW36" s="14" t="n">
        <v>1</v>
      </c>
      <c r="CX36" s="14" t="n">
        <v>1</v>
      </c>
      <c r="CY36" s="14" t="n">
        <v>1</v>
      </c>
      <c r="CZ36" s="14" t="n">
        <v>1</v>
      </c>
      <c r="DA36" s="14" t="n">
        <v>1</v>
      </c>
      <c r="DB36" s="14" t="n">
        <v>1</v>
      </c>
      <c r="DC36" s="14" t="n">
        <v>1</v>
      </c>
      <c r="DD36" s="14" t="n">
        <v>1</v>
      </c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29" t="n">
        <v>35</v>
      </c>
      <c r="DR36" s="29" t="s">
        <v>613</v>
      </c>
      <c r="DS36" s="29" t="s">
        <v>614</v>
      </c>
      <c r="DT36" s="29" t="s">
        <v>576</v>
      </c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14" t="s">
        <v>615</v>
      </c>
      <c r="EG36" s="14" t="s">
        <v>26</v>
      </c>
      <c r="EH36" s="14" t="s">
        <v>82</v>
      </c>
      <c r="EI36" s="14" t="n">
        <v>80</v>
      </c>
      <c r="EJ36" s="14" t="s">
        <v>146</v>
      </c>
      <c r="EK36" s="0"/>
      <c r="EL36" s="14" t="s">
        <v>616</v>
      </c>
      <c r="EM36" s="14" t="s">
        <v>46</v>
      </c>
      <c r="EN36" s="14" t="s">
        <v>82</v>
      </c>
      <c r="EO36" s="14" t="n">
        <v>4</v>
      </c>
      <c r="EP36" s="14" t="s">
        <v>617</v>
      </c>
      <c r="EQ36" s="0"/>
      <c r="ER36" s="14" t="s">
        <v>618</v>
      </c>
      <c r="ES36" s="12" t="s">
        <v>81</v>
      </c>
      <c r="ET36" s="14" t="s">
        <v>619</v>
      </c>
      <c r="EU36" s="14" t="n">
        <v>55</v>
      </c>
      <c r="EV36" s="14" t="s">
        <v>620</v>
      </c>
      <c r="EW36" s="0"/>
      <c r="EX36" s="0"/>
      <c r="EY36" s="0"/>
      <c r="EZ36" s="0"/>
      <c r="FA36" s="0"/>
      <c r="FC36" s="8" t="s">
        <v>366</v>
      </c>
      <c r="FD36" s="14" t="s">
        <v>621</v>
      </c>
      <c r="FE36" s="0"/>
      <c r="FF36" s="0"/>
      <c r="FG36" s="0"/>
      <c r="FH36" s="0"/>
      <c r="FI36" s="0"/>
      <c r="FJ36" s="0"/>
      <c r="FK36" s="29"/>
      <c r="FL36" s="14" t="n">
        <v>35</v>
      </c>
      <c r="FM36" s="8" t="s">
        <v>455</v>
      </c>
      <c r="FN36" s="0" t="n">
        <f aca="false">VLOOKUP(FM36,FP$2:FQ$245,2,0)</f>
        <v>115</v>
      </c>
      <c r="FP36" s="29" t="s">
        <v>613</v>
      </c>
      <c r="FQ36" s="29" t="n">
        <v>35</v>
      </c>
    </row>
    <row r="37" customFormat="false" ht="15" hidden="true" customHeight="true" outlineLevel="0" collapsed="false">
      <c r="S37" s="10"/>
      <c r="AF37" s="8" t="s">
        <v>527</v>
      </c>
      <c r="AG37" s="25" t="s">
        <v>527</v>
      </c>
      <c r="AH37" s="25" t="s">
        <v>622</v>
      </c>
      <c r="AR37" s="14" t="n">
        <v>36</v>
      </c>
      <c r="AS37" s="8" t="s">
        <v>623</v>
      </c>
      <c r="AT37" s="26" t="s">
        <v>72</v>
      </c>
      <c r="AU37" s="10" t="s">
        <v>584</v>
      </c>
      <c r="AV37" s="8" t="s">
        <v>624</v>
      </c>
      <c r="AW37" s="10" t="s">
        <v>625</v>
      </c>
      <c r="AX37" s="8" t="s">
        <v>270</v>
      </c>
      <c r="AY37" s="8" t="s">
        <v>380</v>
      </c>
      <c r="AZ37" s="8" t="s">
        <v>611</v>
      </c>
      <c r="BA37" s="14" t="s">
        <v>623</v>
      </c>
      <c r="BB37" s="14" t="n">
        <v>3</v>
      </c>
      <c r="BC37" s="14" t="n">
        <v>2040</v>
      </c>
      <c r="BD37" s="14" t="n">
        <v>280</v>
      </c>
      <c r="BE37" s="14" t="n">
        <v>680</v>
      </c>
      <c r="BF37" s="14" t="n">
        <v>880</v>
      </c>
      <c r="BG37" s="14" t="n">
        <v>210</v>
      </c>
      <c r="BH37" s="14" t="n">
        <v>590</v>
      </c>
      <c r="BI37" s="14" t="n">
        <v>4680</v>
      </c>
      <c r="BJ37" s="14" t="n">
        <v>53</v>
      </c>
      <c r="BK37" s="14"/>
      <c r="BM37" s="14" t="n">
        <v>36</v>
      </c>
      <c r="BO37" s="8" t="s">
        <v>623</v>
      </c>
      <c r="BQ37" s="14" t="s">
        <v>626</v>
      </c>
      <c r="BR37" s="14" t="n">
        <v>36</v>
      </c>
      <c r="BS37" s="1" t="n">
        <f aca="false">VLOOKUP(BO37,BQ$2:BR$312,2,0)</f>
        <v>234</v>
      </c>
      <c r="BU37" s="14" t="s">
        <v>626</v>
      </c>
      <c r="BV37" s="14" t="s">
        <v>223</v>
      </c>
      <c r="BW37" s="12" t="s">
        <v>78</v>
      </c>
      <c r="BX37" s="14" t="n">
        <v>36</v>
      </c>
      <c r="BY37" s="14" t="s">
        <v>626</v>
      </c>
      <c r="BZ37" s="14" t="n">
        <v>1</v>
      </c>
      <c r="CA37" s="14" t="n">
        <v>1</v>
      </c>
      <c r="CB37" s="14" t="n">
        <v>1</v>
      </c>
      <c r="CC37" s="14" t="n">
        <v>1</v>
      </c>
      <c r="CD37" s="14" t="n">
        <v>1</v>
      </c>
      <c r="CE37" s="14" t="n">
        <v>1</v>
      </c>
      <c r="CF37" s="14" t="n">
        <v>1</v>
      </c>
      <c r="CG37" s="14" t="n">
        <v>1</v>
      </c>
      <c r="CH37" s="14" t="n">
        <v>1</v>
      </c>
      <c r="CJ37" s="14" t="n">
        <v>36</v>
      </c>
      <c r="CK37" s="14" t="s">
        <v>626</v>
      </c>
      <c r="CL37" s="14" t="n">
        <v>1</v>
      </c>
      <c r="CM37" s="14" t="n">
        <v>1</v>
      </c>
      <c r="CN37" s="14" t="n">
        <v>5</v>
      </c>
      <c r="CO37" s="14" t="n">
        <v>1</v>
      </c>
      <c r="CP37" s="14" t="n">
        <v>1</v>
      </c>
      <c r="CQ37" s="14" t="n">
        <v>1</v>
      </c>
      <c r="CR37" s="14" t="n">
        <v>1</v>
      </c>
      <c r="CS37" s="14" t="n">
        <v>1</v>
      </c>
      <c r="CT37" s="14" t="n">
        <v>1</v>
      </c>
      <c r="CU37" s="14" t="n">
        <v>1</v>
      </c>
      <c r="CV37" s="14" t="n">
        <v>1</v>
      </c>
      <c r="CW37" s="14" t="n">
        <v>1</v>
      </c>
      <c r="CX37" s="14" t="n">
        <v>1</v>
      </c>
      <c r="CY37" s="14" t="n">
        <v>1</v>
      </c>
      <c r="CZ37" s="14" t="n">
        <v>1</v>
      </c>
      <c r="DA37" s="14" t="n">
        <v>0</v>
      </c>
      <c r="DB37" s="14" t="n">
        <v>1</v>
      </c>
      <c r="DC37" s="14" t="n">
        <v>1</v>
      </c>
      <c r="DD37" s="14" t="n">
        <v>1</v>
      </c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29" t="n">
        <v>36</v>
      </c>
      <c r="DR37" s="29" t="s">
        <v>627</v>
      </c>
      <c r="DS37" s="29" t="s">
        <v>628</v>
      </c>
      <c r="DT37" s="29" t="s">
        <v>629</v>
      </c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14" t="s">
        <v>630</v>
      </c>
      <c r="EG37" s="12" t="s">
        <v>81</v>
      </c>
      <c r="EH37" s="14" t="s">
        <v>90</v>
      </c>
      <c r="EI37" s="14" t="s">
        <v>94</v>
      </c>
      <c r="EJ37" s="14" t="s">
        <v>631</v>
      </c>
      <c r="EK37" s="0"/>
      <c r="EL37" s="14" t="s">
        <v>632</v>
      </c>
      <c r="EM37" s="14" t="s">
        <v>47</v>
      </c>
      <c r="EN37" s="14" t="s">
        <v>82</v>
      </c>
      <c r="EO37" s="14" t="n">
        <v>0</v>
      </c>
      <c r="EP37" s="14" t="s">
        <v>633</v>
      </c>
      <c r="EQ37" s="0"/>
      <c r="ER37" s="14" t="s">
        <v>634</v>
      </c>
      <c r="ES37" s="14" t="s">
        <v>235</v>
      </c>
      <c r="ET37" s="14" t="s">
        <v>90</v>
      </c>
      <c r="EU37" s="14" t="n">
        <v>6</v>
      </c>
      <c r="EV37" s="14" t="s">
        <v>635</v>
      </c>
      <c r="EW37" s="0"/>
      <c r="EX37" s="0"/>
      <c r="EY37" s="0"/>
      <c r="EZ37" s="0"/>
      <c r="FA37" s="0"/>
      <c r="FC37" s="8" t="s">
        <v>380</v>
      </c>
      <c r="FD37" s="14" t="s">
        <v>636</v>
      </c>
      <c r="FE37" s="0"/>
      <c r="FF37" s="0"/>
      <c r="FG37" s="0"/>
      <c r="FH37" s="0"/>
      <c r="FI37" s="0"/>
      <c r="FJ37" s="0"/>
      <c r="FK37" s="29"/>
      <c r="FL37" s="14" t="n">
        <v>36</v>
      </c>
      <c r="FM37" s="8" t="s">
        <v>624</v>
      </c>
      <c r="FN37" s="0" t="n">
        <f aca="false">VLOOKUP(FM37,FP$2:FQ$245,2,0)</f>
        <v>239</v>
      </c>
      <c r="FP37" s="29" t="s">
        <v>627</v>
      </c>
      <c r="FQ37" s="29" t="n">
        <v>36</v>
      </c>
    </row>
    <row r="38" customFormat="false" ht="15" hidden="true" customHeight="true" outlineLevel="0" collapsed="false">
      <c r="S38" s="10"/>
      <c r="AF38" s="8" t="s">
        <v>509</v>
      </c>
      <c r="AG38" s="25" t="s">
        <v>509</v>
      </c>
      <c r="AH38" s="25" t="s">
        <v>637</v>
      </c>
      <c r="AR38" s="14" t="n">
        <v>37</v>
      </c>
      <c r="AS38" s="8" t="s">
        <v>638</v>
      </c>
      <c r="AT38" s="26" t="s">
        <v>72</v>
      </c>
      <c r="AU38" s="10" t="s">
        <v>639</v>
      </c>
      <c r="AV38" s="8" t="s">
        <v>640</v>
      </c>
      <c r="AW38" s="8" t="s">
        <v>323</v>
      </c>
      <c r="AX38" s="8" t="s">
        <v>275</v>
      </c>
      <c r="AY38" s="10"/>
      <c r="AZ38" s="10"/>
      <c r="BA38" s="14" t="s">
        <v>638</v>
      </c>
      <c r="BB38" s="14" t="n">
        <v>1</v>
      </c>
      <c r="BC38" s="14" t="n">
        <v>56</v>
      </c>
      <c r="BD38" s="14" t="n">
        <v>999</v>
      </c>
      <c r="BE38" s="14" t="n">
        <v>650</v>
      </c>
      <c r="BF38" s="14" t="n">
        <v>999</v>
      </c>
      <c r="BG38" s="14" t="n">
        <v>910</v>
      </c>
      <c r="BH38" s="14" t="n">
        <v>500</v>
      </c>
      <c r="BI38" s="14" t="n">
        <v>4114</v>
      </c>
      <c r="BJ38" s="14" t="n">
        <v>91</v>
      </c>
      <c r="BK38" s="14"/>
      <c r="BM38" s="14" t="n">
        <v>37</v>
      </c>
      <c r="BO38" s="8" t="s">
        <v>638</v>
      </c>
      <c r="BQ38" s="14" t="s">
        <v>641</v>
      </c>
      <c r="BR38" s="14" t="n">
        <v>37</v>
      </c>
      <c r="BS38" s="1" t="n">
        <f aca="false">VLOOKUP(BO38,BQ$2:BR$312,2,0)</f>
        <v>237</v>
      </c>
      <c r="BU38" s="14" t="s">
        <v>641</v>
      </c>
      <c r="BV38" s="14" t="s">
        <v>123</v>
      </c>
      <c r="BW38" s="12" t="s">
        <v>78</v>
      </c>
      <c r="BX38" s="14" t="n">
        <v>37</v>
      </c>
      <c r="BY38" s="14" t="s">
        <v>641</v>
      </c>
      <c r="BZ38" s="14" t="n">
        <v>1</v>
      </c>
      <c r="CA38" s="14" t="n">
        <v>1</v>
      </c>
      <c r="CB38" s="14" t="n">
        <v>1</v>
      </c>
      <c r="CC38" s="14" t="n">
        <v>1</v>
      </c>
      <c r="CD38" s="14" t="n">
        <v>1</v>
      </c>
      <c r="CE38" s="14" t="n">
        <v>1</v>
      </c>
      <c r="CF38" s="14" t="n">
        <v>1</v>
      </c>
      <c r="CG38" s="14" t="n">
        <v>1</v>
      </c>
      <c r="CH38" s="14" t="n">
        <v>1</v>
      </c>
      <c r="CJ38" s="14" t="n">
        <v>37</v>
      </c>
      <c r="CK38" s="14" t="s">
        <v>641</v>
      </c>
      <c r="CL38" s="14" t="n">
        <v>1</v>
      </c>
      <c r="CM38" s="14" t="n">
        <v>1</v>
      </c>
      <c r="CN38" s="14" t="n">
        <v>1</v>
      </c>
      <c r="CO38" s="14" t="n">
        <v>1</v>
      </c>
      <c r="CP38" s="14" t="n">
        <v>1</v>
      </c>
      <c r="CQ38" s="14" t="n">
        <v>1</v>
      </c>
      <c r="CR38" s="14" t="n">
        <v>1</v>
      </c>
      <c r="CS38" s="14" t="n">
        <v>1</v>
      </c>
      <c r="CT38" s="14" t="n">
        <v>1</v>
      </c>
      <c r="CU38" s="14" t="n">
        <v>1</v>
      </c>
      <c r="CV38" s="14" t="n">
        <v>1</v>
      </c>
      <c r="CW38" s="14" t="n">
        <v>1</v>
      </c>
      <c r="CX38" s="14" t="n">
        <v>5</v>
      </c>
      <c r="CY38" s="14" t="n">
        <v>0</v>
      </c>
      <c r="CZ38" s="14" t="n">
        <v>1</v>
      </c>
      <c r="DA38" s="14" t="n">
        <v>1</v>
      </c>
      <c r="DB38" s="14" t="n">
        <v>1</v>
      </c>
      <c r="DC38" s="14" t="n">
        <v>1</v>
      </c>
      <c r="DD38" s="14" t="n">
        <v>1</v>
      </c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29" t="n">
        <v>37</v>
      </c>
      <c r="DR38" s="29" t="s">
        <v>642</v>
      </c>
      <c r="DS38" s="29" t="s">
        <v>643</v>
      </c>
      <c r="DT38" s="28" t="s">
        <v>81</v>
      </c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14" t="s">
        <v>644</v>
      </c>
      <c r="EG38" s="12" t="s">
        <v>81</v>
      </c>
      <c r="EH38" s="14" t="s">
        <v>335</v>
      </c>
      <c r="EI38" s="14" t="n">
        <v>2</v>
      </c>
      <c r="EJ38" s="12" t="s">
        <v>645</v>
      </c>
      <c r="EK38" s="0"/>
      <c r="EL38" s="14" t="s">
        <v>646</v>
      </c>
      <c r="EM38" s="14" t="s">
        <v>48</v>
      </c>
      <c r="EN38" s="14" t="s">
        <v>82</v>
      </c>
      <c r="EO38" s="14" t="n">
        <v>4</v>
      </c>
      <c r="EP38" s="14" t="s">
        <v>647</v>
      </c>
      <c r="EQ38" s="0"/>
      <c r="ER38" s="14" t="s">
        <v>648</v>
      </c>
      <c r="ES38" s="14" t="s">
        <v>51</v>
      </c>
      <c r="ET38" s="14" t="s">
        <v>82</v>
      </c>
      <c r="EU38" s="14" t="n">
        <v>6</v>
      </c>
      <c r="EV38" s="14" t="s">
        <v>649</v>
      </c>
      <c r="EW38" s="0"/>
      <c r="EX38" s="0"/>
      <c r="EY38" s="0"/>
      <c r="EZ38" s="0"/>
      <c r="FA38" s="0"/>
      <c r="FC38" s="8" t="s">
        <v>323</v>
      </c>
      <c r="FD38" s="14" t="s">
        <v>396</v>
      </c>
      <c r="FE38" s="0"/>
      <c r="FF38" s="0"/>
      <c r="FG38" s="0"/>
      <c r="FH38" s="0"/>
      <c r="FI38" s="0"/>
      <c r="FJ38" s="0"/>
      <c r="FK38" s="29"/>
      <c r="FL38" s="14" t="n">
        <v>37</v>
      </c>
      <c r="FM38" s="8" t="s">
        <v>407</v>
      </c>
      <c r="FN38" s="0" t="n">
        <f aca="false">VLOOKUP(FM38,FP$2:FQ$245,2,0)</f>
        <v>19</v>
      </c>
      <c r="FP38" s="29" t="s">
        <v>642</v>
      </c>
      <c r="FQ38" s="29" t="n">
        <v>37</v>
      </c>
    </row>
    <row r="39" customFormat="false" ht="15" hidden="true" customHeight="true" outlineLevel="0" collapsed="false">
      <c r="S39" s="10"/>
      <c r="AF39" s="8" t="s">
        <v>650</v>
      </c>
      <c r="AG39" s="25" t="s">
        <v>651</v>
      </c>
      <c r="AH39" s="34" t="s">
        <v>652</v>
      </c>
      <c r="AR39" s="14" t="n">
        <v>38</v>
      </c>
      <c r="AS39" s="8" t="s">
        <v>653</v>
      </c>
      <c r="AT39" s="26" t="s">
        <v>72</v>
      </c>
      <c r="AU39" s="10" t="s">
        <v>639</v>
      </c>
      <c r="AV39" s="8" t="s">
        <v>654</v>
      </c>
      <c r="AW39" s="8" t="s">
        <v>310</v>
      </c>
      <c r="AX39" s="10" t="s">
        <v>198</v>
      </c>
      <c r="AY39" s="10"/>
      <c r="AZ39" s="10"/>
      <c r="BA39" s="14" t="s">
        <v>653</v>
      </c>
      <c r="BB39" s="14" t="n">
        <v>1</v>
      </c>
      <c r="BC39" s="14" t="n">
        <v>770</v>
      </c>
      <c r="BD39" s="14" t="n">
        <v>540</v>
      </c>
      <c r="BE39" s="14" t="n">
        <v>750</v>
      </c>
      <c r="BF39" s="14" t="n">
        <v>680</v>
      </c>
      <c r="BG39" s="14" t="n">
        <v>670</v>
      </c>
      <c r="BH39" s="14" t="n">
        <v>710</v>
      </c>
      <c r="BI39" s="14" t="n">
        <v>4120</v>
      </c>
      <c r="BJ39" s="14" t="n">
        <v>89</v>
      </c>
      <c r="BK39" s="14"/>
      <c r="BM39" s="14" t="n">
        <v>38</v>
      </c>
      <c r="BO39" s="8" t="s">
        <v>653</v>
      </c>
      <c r="BQ39" s="14" t="s">
        <v>655</v>
      </c>
      <c r="BR39" s="14" t="n">
        <v>38</v>
      </c>
      <c r="BS39" s="1" t="n">
        <f aca="false">VLOOKUP(BO39,BQ$2:BR$312,2,0)</f>
        <v>244</v>
      </c>
      <c r="BU39" s="14" t="s">
        <v>655</v>
      </c>
      <c r="BV39" s="14" t="s">
        <v>102</v>
      </c>
      <c r="BW39" s="12" t="s">
        <v>78</v>
      </c>
      <c r="BX39" s="14" t="n">
        <v>38</v>
      </c>
      <c r="BY39" s="14" t="s">
        <v>655</v>
      </c>
      <c r="BZ39" s="14" t="n">
        <v>1</v>
      </c>
      <c r="CA39" s="14" t="n">
        <v>1</v>
      </c>
      <c r="CB39" s="14" t="n">
        <v>1</v>
      </c>
      <c r="CC39" s="14" t="n">
        <v>1</v>
      </c>
      <c r="CD39" s="14" t="n">
        <v>1</v>
      </c>
      <c r="CE39" s="14" t="n">
        <v>1</v>
      </c>
      <c r="CF39" s="14" t="n">
        <v>1</v>
      </c>
      <c r="CG39" s="14" t="n">
        <v>1</v>
      </c>
      <c r="CH39" s="14" t="n">
        <v>1</v>
      </c>
      <c r="CJ39" s="14" t="n">
        <v>38</v>
      </c>
      <c r="CK39" s="14" t="s">
        <v>655</v>
      </c>
      <c r="CL39" s="14" t="n">
        <v>1</v>
      </c>
      <c r="CM39" s="14" t="n">
        <v>1</v>
      </c>
      <c r="CN39" s="14" t="n">
        <v>1</v>
      </c>
      <c r="CO39" s="14" t="n">
        <v>1</v>
      </c>
      <c r="CP39" s="14" t="n">
        <v>1</v>
      </c>
      <c r="CQ39" s="14" t="n">
        <v>1</v>
      </c>
      <c r="CR39" s="14" t="n">
        <v>1</v>
      </c>
      <c r="CS39" s="14" t="n">
        <v>1</v>
      </c>
      <c r="CT39" s="14" t="n">
        <v>1</v>
      </c>
      <c r="CU39" s="14" t="n">
        <v>1</v>
      </c>
      <c r="CV39" s="14" t="n">
        <v>1</v>
      </c>
      <c r="CW39" s="14" t="n">
        <v>1</v>
      </c>
      <c r="CX39" s="14" t="n">
        <v>5</v>
      </c>
      <c r="CY39" s="14" t="n">
        <v>1</v>
      </c>
      <c r="CZ39" s="14" t="n">
        <v>1</v>
      </c>
      <c r="DA39" s="14" t="n">
        <v>1</v>
      </c>
      <c r="DB39" s="14" t="n">
        <v>5</v>
      </c>
      <c r="DC39" s="14" t="n">
        <v>1</v>
      </c>
      <c r="DD39" s="14" t="n">
        <v>1</v>
      </c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29" t="n">
        <v>38</v>
      </c>
      <c r="DR39" s="29" t="s">
        <v>656</v>
      </c>
      <c r="DS39" s="29" t="s">
        <v>657</v>
      </c>
      <c r="DT39" s="29" t="s">
        <v>576</v>
      </c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14" t="s">
        <v>658</v>
      </c>
      <c r="EG39" s="12" t="s">
        <v>81</v>
      </c>
      <c r="EH39" s="14" t="s">
        <v>335</v>
      </c>
      <c r="EI39" s="14" t="n">
        <v>3</v>
      </c>
      <c r="EJ39" s="12" t="s">
        <v>659</v>
      </c>
      <c r="EK39" s="0"/>
      <c r="EL39" s="14" t="s">
        <v>660</v>
      </c>
      <c r="EM39" s="14" t="s">
        <v>49</v>
      </c>
      <c r="EN39" s="14" t="s">
        <v>82</v>
      </c>
      <c r="EO39" s="14" t="n">
        <v>4</v>
      </c>
      <c r="EP39" s="14" t="s">
        <v>661</v>
      </c>
      <c r="EQ39" s="0"/>
      <c r="ER39" s="14" t="s">
        <v>662</v>
      </c>
      <c r="ES39" s="14" t="s">
        <v>663</v>
      </c>
      <c r="ET39" s="14" t="s">
        <v>82</v>
      </c>
      <c r="EU39" s="14" t="n">
        <v>6</v>
      </c>
      <c r="EV39" s="14" t="s">
        <v>664</v>
      </c>
      <c r="EW39" s="0"/>
      <c r="EX39" s="0"/>
      <c r="EY39" s="0"/>
      <c r="EZ39" s="0"/>
      <c r="FA39" s="0"/>
      <c r="FC39" s="8" t="s">
        <v>340</v>
      </c>
      <c r="FD39" s="14" t="s">
        <v>408</v>
      </c>
      <c r="FE39" s="0"/>
      <c r="FF39" s="0"/>
      <c r="FG39" s="0"/>
      <c r="FH39" s="0"/>
      <c r="FI39" s="0"/>
      <c r="FJ39" s="0"/>
      <c r="FK39" s="29"/>
      <c r="FL39" s="14" t="n">
        <v>38</v>
      </c>
      <c r="FM39" s="8" t="s">
        <v>654</v>
      </c>
      <c r="FN39" s="0" t="n">
        <f aca="false">VLOOKUP(FM39,FP$2:FQ$245,2,0)</f>
        <v>69</v>
      </c>
      <c r="FP39" s="29" t="s">
        <v>656</v>
      </c>
      <c r="FQ39" s="29" t="n">
        <v>38</v>
      </c>
    </row>
    <row r="40" customFormat="false" ht="15" hidden="true" customHeight="true" outlineLevel="0" collapsed="false">
      <c r="S40" s="10"/>
      <c r="AF40" s="33" t="s">
        <v>665</v>
      </c>
      <c r="AG40" s="34" t="s">
        <v>666</v>
      </c>
      <c r="AH40" s="34" t="s">
        <v>667</v>
      </c>
      <c r="AR40" s="14" t="n">
        <v>39</v>
      </c>
      <c r="AS40" s="8" t="s">
        <v>668</v>
      </c>
      <c r="AT40" s="26" t="s">
        <v>72</v>
      </c>
      <c r="AU40" s="10" t="s">
        <v>639</v>
      </c>
      <c r="AV40" s="8" t="s">
        <v>669</v>
      </c>
      <c r="AW40" s="8" t="s">
        <v>670</v>
      </c>
      <c r="AX40" s="10" t="s">
        <v>198</v>
      </c>
      <c r="AY40" s="10"/>
      <c r="AZ40" s="10"/>
      <c r="BA40" s="14" t="s">
        <v>668</v>
      </c>
      <c r="BB40" s="14" t="n">
        <v>1</v>
      </c>
      <c r="BC40" s="14" t="n">
        <v>800</v>
      </c>
      <c r="BD40" s="14" t="n">
        <v>570</v>
      </c>
      <c r="BE40" s="14" t="n">
        <v>780</v>
      </c>
      <c r="BF40" s="14" t="n">
        <v>720</v>
      </c>
      <c r="BG40" s="14" t="n">
        <v>750</v>
      </c>
      <c r="BH40" s="14" t="n">
        <v>610</v>
      </c>
      <c r="BI40" s="14" t="n">
        <v>4230</v>
      </c>
      <c r="BJ40" s="14" t="n">
        <v>81</v>
      </c>
      <c r="BK40" s="14"/>
      <c r="BM40" s="14" t="n">
        <v>39</v>
      </c>
      <c r="BO40" s="8" t="s">
        <v>668</v>
      </c>
      <c r="BQ40" s="14" t="s">
        <v>671</v>
      </c>
      <c r="BR40" s="14" t="n">
        <v>39</v>
      </c>
      <c r="BS40" s="1" t="n">
        <f aca="false">VLOOKUP(BO40,BQ$2:BR$312,2,0)</f>
        <v>251</v>
      </c>
      <c r="BU40" s="14" t="s">
        <v>671</v>
      </c>
      <c r="BV40" s="14" t="s">
        <v>123</v>
      </c>
      <c r="BW40" s="12" t="s">
        <v>78</v>
      </c>
      <c r="BX40" s="14" t="n">
        <v>39</v>
      </c>
      <c r="BY40" s="14" t="s">
        <v>671</v>
      </c>
      <c r="BZ40" s="14" t="n">
        <v>5</v>
      </c>
      <c r="CA40" s="14" t="n">
        <v>5</v>
      </c>
      <c r="CB40" s="14" t="n">
        <v>5</v>
      </c>
      <c r="CC40" s="14" t="n">
        <v>0</v>
      </c>
      <c r="CD40" s="14" t="n">
        <v>1</v>
      </c>
      <c r="CE40" s="14" t="n">
        <v>1</v>
      </c>
      <c r="CF40" s="14" t="n">
        <v>1</v>
      </c>
      <c r="CG40" s="14" t="n">
        <v>1</v>
      </c>
      <c r="CH40" s="14" t="n">
        <v>1</v>
      </c>
      <c r="CJ40" s="14" t="n">
        <v>39</v>
      </c>
      <c r="CK40" s="14" t="s">
        <v>671</v>
      </c>
      <c r="CL40" s="14" t="n">
        <v>1</v>
      </c>
      <c r="CM40" s="14" t="n">
        <v>1</v>
      </c>
      <c r="CN40" s="14" t="n">
        <v>1</v>
      </c>
      <c r="CO40" s="14" t="n">
        <v>1</v>
      </c>
      <c r="CP40" s="14" t="n">
        <v>1</v>
      </c>
      <c r="CQ40" s="14" t="n">
        <v>1</v>
      </c>
      <c r="CR40" s="14" t="n">
        <v>1</v>
      </c>
      <c r="CS40" s="14" t="n">
        <v>1</v>
      </c>
      <c r="CT40" s="14" t="n">
        <v>1</v>
      </c>
      <c r="CU40" s="14" t="n">
        <v>1</v>
      </c>
      <c r="CV40" s="14" t="n">
        <v>1</v>
      </c>
      <c r="CW40" s="14" t="n">
        <v>1</v>
      </c>
      <c r="CX40" s="14" t="n">
        <v>1</v>
      </c>
      <c r="CY40" s="14" t="n">
        <v>1</v>
      </c>
      <c r="CZ40" s="14" t="n">
        <v>1</v>
      </c>
      <c r="DA40" s="14" t="n">
        <v>1</v>
      </c>
      <c r="DB40" s="14" t="n">
        <v>1</v>
      </c>
      <c r="DC40" s="14" t="n">
        <v>1</v>
      </c>
      <c r="DD40" s="14" t="n">
        <v>1</v>
      </c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29" t="n">
        <v>39</v>
      </c>
      <c r="DR40" s="29" t="s">
        <v>672</v>
      </c>
      <c r="DS40" s="29" t="s">
        <v>673</v>
      </c>
      <c r="DT40" s="29" t="s">
        <v>674</v>
      </c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14" t="s">
        <v>675</v>
      </c>
      <c r="EG40" s="12" t="s">
        <v>81</v>
      </c>
      <c r="EH40" s="14" t="s">
        <v>335</v>
      </c>
      <c r="EI40" s="14" t="n">
        <v>6</v>
      </c>
      <c r="EJ40" s="12" t="s">
        <v>676</v>
      </c>
      <c r="EK40" s="0"/>
      <c r="EL40" s="14" t="s">
        <v>677</v>
      </c>
      <c r="EM40" s="14" t="s">
        <v>51</v>
      </c>
      <c r="EN40" s="14" t="s">
        <v>82</v>
      </c>
      <c r="EO40" s="14" t="n">
        <v>4</v>
      </c>
      <c r="EP40" s="14" t="s">
        <v>678</v>
      </c>
      <c r="EQ40" s="0"/>
      <c r="ER40" s="14" t="s">
        <v>679</v>
      </c>
      <c r="ES40" s="14" t="s">
        <v>53</v>
      </c>
      <c r="ET40" s="14" t="s">
        <v>82</v>
      </c>
      <c r="EU40" s="14" t="n">
        <v>6</v>
      </c>
      <c r="EV40" s="14" t="s">
        <v>680</v>
      </c>
      <c r="EW40" s="0"/>
      <c r="EX40" s="0"/>
      <c r="EY40" s="0"/>
      <c r="EZ40" s="0"/>
      <c r="FA40" s="0"/>
      <c r="FC40" s="33" t="s">
        <v>421</v>
      </c>
      <c r="FD40" s="14" t="s">
        <v>681</v>
      </c>
      <c r="FE40" s="0"/>
      <c r="FF40" s="0"/>
      <c r="FG40" s="0"/>
      <c r="FH40" s="0"/>
      <c r="FI40" s="0"/>
      <c r="FJ40" s="0"/>
      <c r="FK40" s="29"/>
      <c r="FL40" s="14" t="n">
        <v>39</v>
      </c>
      <c r="FM40" s="8" t="s">
        <v>669</v>
      </c>
      <c r="FN40" s="0" t="n">
        <f aca="false">VLOOKUP(FM40,FP$2:FQ$245,2,0)</f>
        <v>112</v>
      </c>
      <c r="FP40" s="29" t="s">
        <v>672</v>
      </c>
      <c r="FQ40" s="29" t="n">
        <v>39</v>
      </c>
    </row>
    <row r="41" customFormat="false" ht="15" hidden="true" customHeight="true" outlineLevel="0" collapsed="false">
      <c r="S41" s="10"/>
      <c r="AF41" s="8" t="s">
        <v>682</v>
      </c>
      <c r="AG41" s="25" t="s">
        <v>682</v>
      </c>
      <c r="AH41" s="25" t="s">
        <v>683</v>
      </c>
      <c r="AR41" s="14" t="n">
        <v>40</v>
      </c>
      <c r="AS41" s="8" t="s">
        <v>684</v>
      </c>
      <c r="AT41" s="26" t="s">
        <v>72</v>
      </c>
      <c r="AU41" s="10" t="s">
        <v>639</v>
      </c>
      <c r="AV41" s="8" t="s">
        <v>685</v>
      </c>
      <c r="AW41" s="9" t="s">
        <v>323</v>
      </c>
      <c r="AX41" s="8" t="s">
        <v>270</v>
      </c>
      <c r="AY41" s="8" t="s">
        <v>366</v>
      </c>
      <c r="AZ41" s="8" t="s">
        <v>441</v>
      </c>
      <c r="BA41" s="14" t="s">
        <v>684</v>
      </c>
      <c r="BB41" s="14" t="n">
        <v>2</v>
      </c>
      <c r="BC41" s="14" t="n">
        <v>64</v>
      </c>
      <c r="BD41" s="14" t="n">
        <v>999</v>
      </c>
      <c r="BE41" s="14" t="n">
        <v>820</v>
      </c>
      <c r="BF41" s="14" t="n">
        <v>999</v>
      </c>
      <c r="BG41" s="14" t="n">
        <v>750</v>
      </c>
      <c r="BH41" s="14" t="n">
        <v>720</v>
      </c>
      <c r="BI41" s="14" t="n">
        <v>4352</v>
      </c>
      <c r="BJ41" s="14" t="n">
        <v>73</v>
      </c>
      <c r="BK41" s="14"/>
      <c r="BM41" s="14" t="n">
        <v>40</v>
      </c>
      <c r="BO41" s="8" t="s">
        <v>684</v>
      </c>
      <c r="BQ41" s="14" t="s">
        <v>686</v>
      </c>
      <c r="BR41" s="14" t="n">
        <v>40</v>
      </c>
      <c r="BS41" s="1" t="n">
        <f aca="false">VLOOKUP(BO41,BQ$2:BR$312,2,0)</f>
        <v>253</v>
      </c>
      <c r="BU41" s="14" t="s">
        <v>686</v>
      </c>
      <c r="BV41" s="14" t="s">
        <v>123</v>
      </c>
      <c r="BW41" s="12" t="s">
        <v>78</v>
      </c>
      <c r="BX41" s="14" t="n">
        <v>40</v>
      </c>
      <c r="BY41" s="14" t="s">
        <v>686</v>
      </c>
      <c r="BZ41" s="14" t="n">
        <v>1</v>
      </c>
      <c r="CA41" s="14" t="n">
        <v>1</v>
      </c>
      <c r="CB41" s="14" t="n">
        <v>1</v>
      </c>
      <c r="CC41" s="14" t="n">
        <v>1</v>
      </c>
      <c r="CD41" s="14" t="n">
        <v>1</v>
      </c>
      <c r="CE41" s="14" t="n">
        <v>1</v>
      </c>
      <c r="CF41" s="14" t="n">
        <v>1</v>
      </c>
      <c r="CG41" s="14" t="n">
        <v>1</v>
      </c>
      <c r="CH41" s="14" t="n">
        <v>1</v>
      </c>
      <c r="CJ41" s="14" t="n">
        <v>40</v>
      </c>
      <c r="CK41" s="14" t="s">
        <v>686</v>
      </c>
      <c r="CL41" s="14" t="n">
        <v>1</v>
      </c>
      <c r="CM41" s="14" t="n">
        <v>1</v>
      </c>
      <c r="CN41" s="14" t="n">
        <v>1</v>
      </c>
      <c r="CO41" s="14" t="n">
        <v>1</v>
      </c>
      <c r="CP41" s="14" t="n">
        <v>1</v>
      </c>
      <c r="CQ41" s="14" t="n">
        <v>1</v>
      </c>
      <c r="CR41" s="14" t="n">
        <v>1</v>
      </c>
      <c r="CS41" s="14" t="n">
        <v>1</v>
      </c>
      <c r="CT41" s="14" t="n">
        <v>1</v>
      </c>
      <c r="CU41" s="14" t="n">
        <v>1</v>
      </c>
      <c r="CV41" s="14" t="n">
        <v>1</v>
      </c>
      <c r="CW41" s="14" t="n">
        <v>1</v>
      </c>
      <c r="CX41" s="14" t="n">
        <v>5</v>
      </c>
      <c r="CY41" s="14" t="n">
        <v>5</v>
      </c>
      <c r="CZ41" s="14" t="n">
        <v>1</v>
      </c>
      <c r="DA41" s="14" t="n">
        <v>1</v>
      </c>
      <c r="DB41" s="14" t="n">
        <v>1</v>
      </c>
      <c r="DC41" s="14" t="n">
        <v>1</v>
      </c>
      <c r="DD41" s="14" t="n">
        <v>1</v>
      </c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29" t="n">
        <v>40</v>
      </c>
      <c r="DR41" s="29" t="s">
        <v>687</v>
      </c>
      <c r="DS41" s="29" t="s">
        <v>688</v>
      </c>
      <c r="DT41" s="28" t="s">
        <v>81</v>
      </c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14" t="s">
        <v>689</v>
      </c>
      <c r="EG41" s="12" t="s">
        <v>81</v>
      </c>
      <c r="EH41" s="14" t="s">
        <v>93</v>
      </c>
      <c r="EI41" s="14" t="n">
        <v>9</v>
      </c>
      <c r="EJ41" s="12" t="s">
        <v>690</v>
      </c>
      <c r="EK41" s="0"/>
      <c r="EL41" s="14" t="s">
        <v>691</v>
      </c>
      <c r="EM41" s="14" t="s">
        <v>692</v>
      </c>
      <c r="EN41" s="14" t="s">
        <v>82</v>
      </c>
      <c r="EO41" s="14" t="n">
        <v>4</v>
      </c>
      <c r="EP41" s="14" t="s">
        <v>693</v>
      </c>
      <c r="EQ41" s="0"/>
      <c r="ER41" s="14" t="s">
        <v>694</v>
      </c>
      <c r="ES41" s="12" t="s">
        <v>81</v>
      </c>
      <c r="ET41" s="14" t="s">
        <v>82</v>
      </c>
      <c r="EU41" s="14" t="n">
        <v>6</v>
      </c>
      <c r="EV41" s="14" t="s">
        <v>695</v>
      </c>
      <c r="EW41" s="0"/>
      <c r="EX41" s="0"/>
      <c r="EY41" s="0"/>
      <c r="EZ41" s="0"/>
      <c r="FA41" s="0"/>
      <c r="FC41" s="33" t="s">
        <v>436</v>
      </c>
      <c r="FD41" s="14" t="s">
        <v>696</v>
      </c>
      <c r="FE41" s="0"/>
      <c r="FF41" s="0"/>
      <c r="FG41" s="0"/>
      <c r="FH41" s="0"/>
      <c r="FI41" s="0"/>
      <c r="FJ41" s="0"/>
      <c r="FK41" s="29"/>
      <c r="FL41" s="14" t="n">
        <v>40</v>
      </c>
      <c r="FM41" s="8" t="s">
        <v>685</v>
      </c>
      <c r="FN41" s="0" t="n">
        <f aca="false">VLOOKUP(FM41,FP$2:FQ$245,2,0)</f>
        <v>58</v>
      </c>
      <c r="FP41" s="29" t="s">
        <v>687</v>
      </c>
      <c r="FQ41" s="29" t="n">
        <v>40</v>
      </c>
    </row>
    <row r="42" customFormat="false" ht="15" hidden="true" customHeight="true" outlineLevel="0" collapsed="false">
      <c r="S42" s="10"/>
      <c r="AF42" s="8" t="s">
        <v>611</v>
      </c>
      <c r="AG42" s="25" t="s">
        <v>611</v>
      </c>
      <c r="AH42" s="25" t="s">
        <v>697</v>
      </c>
      <c r="AR42" s="14" t="n">
        <v>41</v>
      </c>
      <c r="AS42" s="8" t="s">
        <v>698</v>
      </c>
      <c r="AT42" s="26" t="s">
        <v>72</v>
      </c>
      <c r="AU42" s="10" t="s">
        <v>639</v>
      </c>
      <c r="AV42" s="8" t="s">
        <v>440</v>
      </c>
      <c r="AW42" s="8" t="s">
        <v>699</v>
      </c>
      <c r="AX42" s="8" t="s">
        <v>366</v>
      </c>
      <c r="AY42" s="8" t="s">
        <v>488</v>
      </c>
      <c r="AZ42" s="10"/>
      <c r="BA42" s="14" t="s">
        <v>698</v>
      </c>
      <c r="BB42" s="14" t="n">
        <v>2</v>
      </c>
      <c r="BC42" s="14" t="n">
        <v>1190</v>
      </c>
      <c r="BD42" s="14" t="n">
        <v>1200</v>
      </c>
      <c r="BE42" s="14" t="n">
        <v>540</v>
      </c>
      <c r="BF42" s="14" t="n">
        <v>1030</v>
      </c>
      <c r="BG42" s="14" t="n">
        <v>750</v>
      </c>
      <c r="BH42" s="14" t="n">
        <v>1210</v>
      </c>
      <c r="BI42" s="14" t="n">
        <v>5920</v>
      </c>
      <c r="BJ42" s="14" t="n">
        <v>7</v>
      </c>
      <c r="BK42" s="14"/>
      <c r="BM42" s="14" t="n">
        <v>41</v>
      </c>
      <c r="BO42" s="8" t="s">
        <v>698</v>
      </c>
      <c r="BQ42" s="14" t="s">
        <v>700</v>
      </c>
      <c r="BR42" s="14" t="n">
        <v>41</v>
      </c>
      <c r="BS42" s="1" t="n">
        <f aca="false">VLOOKUP(BO42,BQ$2:BR$312,2,0)</f>
        <v>261</v>
      </c>
      <c r="BU42" s="14" t="s">
        <v>700</v>
      </c>
      <c r="BV42" s="14" t="s">
        <v>102</v>
      </c>
      <c r="BW42" s="12" t="s">
        <v>78</v>
      </c>
      <c r="BX42" s="14" t="n">
        <v>41</v>
      </c>
      <c r="BY42" s="14" t="s">
        <v>700</v>
      </c>
      <c r="BZ42" s="14" t="n">
        <v>1</v>
      </c>
      <c r="CA42" s="14" t="n">
        <v>1</v>
      </c>
      <c r="CB42" s="14" t="n">
        <v>1</v>
      </c>
      <c r="CC42" s="14" t="n">
        <v>1</v>
      </c>
      <c r="CD42" s="14" t="n">
        <v>1</v>
      </c>
      <c r="CE42" s="14" t="n">
        <v>1</v>
      </c>
      <c r="CF42" s="14" t="n">
        <v>1</v>
      </c>
      <c r="CG42" s="14" t="n">
        <v>1</v>
      </c>
      <c r="CH42" s="14" t="n">
        <v>1</v>
      </c>
      <c r="CJ42" s="14" t="n">
        <v>41</v>
      </c>
      <c r="CK42" s="14" t="s">
        <v>700</v>
      </c>
      <c r="CL42" s="14" t="n">
        <v>1</v>
      </c>
      <c r="CM42" s="14" t="n">
        <v>1</v>
      </c>
      <c r="CN42" s="14" t="n">
        <v>1</v>
      </c>
      <c r="CO42" s="14" t="n">
        <v>1</v>
      </c>
      <c r="CP42" s="14" t="n">
        <v>1</v>
      </c>
      <c r="CQ42" s="14" t="n">
        <v>1</v>
      </c>
      <c r="CR42" s="14" t="n">
        <v>1</v>
      </c>
      <c r="CS42" s="14" t="n">
        <v>1</v>
      </c>
      <c r="CT42" s="14" t="n">
        <v>1</v>
      </c>
      <c r="CU42" s="14" t="n">
        <v>1</v>
      </c>
      <c r="CV42" s="14" t="n">
        <v>1</v>
      </c>
      <c r="CW42" s="14" t="n">
        <v>1</v>
      </c>
      <c r="CX42" s="14" t="n">
        <v>5</v>
      </c>
      <c r="CY42" s="14" t="n">
        <v>1</v>
      </c>
      <c r="CZ42" s="14" t="n">
        <v>1</v>
      </c>
      <c r="DA42" s="14" t="n">
        <v>1</v>
      </c>
      <c r="DB42" s="14" t="n">
        <v>0</v>
      </c>
      <c r="DC42" s="14" t="n">
        <v>1</v>
      </c>
      <c r="DD42" s="14" t="n">
        <v>1</v>
      </c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29" t="n">
        <v>41</v>
      </c>
      <c r="DR42" s="29" t="s">
        <v>701</v>
      </c>
      <c r="DS42" s="29" t="s">
        <v>702</v>
      </c>
      <c r="DT42" s="29" t="s">
        <v>576</v>
      </c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14" t="s">
        <v>703</v>
      </c>
      <c r="EG42" s="12" t="s">
        <v>81</v>
      </c>
      <c r="EH42" s="14" t="s">
        <v>93</v>
      </c>
      <c r="EI42" s="14" t="n">
        <v>36</v>
      </c>
      <c r="EJ42" s="12" t="s">
        <v>676</v>
      </c>
      <c r="EK42" s="0"/>
      <c r="EL42" s="14" t="s">
        <v>704</v>
      </c>
      <c r="EM42" s="14" t="s">
        <v>36</v>
      </c>
      <c r="EN42" s="14" t="s">
        <v>82</v>
      </c>
      <c r="EO42" s="14" t="n">
        <v>8</v>
      </c>
      <c r="EP42" s="14" t="s">
        <v>215</v>
      </c>
      <c r="EQ42" s="0"/>
      <c r="ER42" s="14" t="s">
        <v>705</v>
      </c>
      <c r="ES42" s="12" t="s">
        <v>81</v>
      </c>
      <c r="ET42" s="14" t="s">
        <v>706</v>
      </c>
      <c r="EU42" s="14" t="n">
        <v>48</v>
      </c>
      <c r="EV42" s="14" t="s">
        <v>707</v>
      </c>
      <c r="EW42" s="0"/>
      <c r="EX42" s="0"/>
      <c r="EY42" s="0"/>
      <c r="EZ42" s="0"/>
      <c r="FA42" s="0"/>
      <c r="FC42" s="8" t="s">
        <v>452</v>
      </c>
      <c r="FD42" s="14" t="s">
        <v>708</v>
      </c>
      <c r="FE42" s="0"/>
      <c r="FF42" s="0"/>
      <c r="FG42" s="0"/>
      <c r="FH42" s="0"/>
      <c r="FI42" s="0"/>
      <c r="FJ42" s="0"/>
      <c r="FK42" s="29"/>
      <c r="FL42" s="14" t="n">
        <v>41</v>
      </c>
      <c r="FM42" s="8" t="s">
        <v>440</v>
      </c>
      <c r="FN42" s="0" t="n">
        <f aca="false">VLOOKUP(FM42,FP$2:FQ$245,2,0)</f>
        <v>22</v>
      </c>
      <c r="FP42" s="29" t="s">
        <v>701</v>
      </c>
      <c r="FQ42" s="29" t="n">
        <v>41</v>
      </c>
    </row>
    <row r="43" customFormat="false" ht="15" hidden="true" customHeight="true" outlineLevel="0" collapsed="false">
      <c r="S43" s="10"/>
      <c r="AF43" s="8" t="s">
        <v>441</v>
      </c>
      <c r="AG43" s="25" t="s">
        <v>441</v>
      </c>
      <c r="AH43" s="25" t="s">
        <v>709</v>
      </c>
      <c r="AR43" s="14" t="n">
        <v>42</v>
      </c>
      <c r="AS43" s="8" t="s">
        <v>710</v>
      </c>
      <c r="AT43" s="26" t="s">
        <v>72</v>
      </c>
      <c r="AU43" s="10" t="s">
        <v>639</v>
      </c>
      <c r="AV43" s="8" t="s">
        <v>710</v>
      </c>
      <c r="AW43" s="10" t="s">
        <v>625</v>
      </c>
      <c r="AX43" s="8" t="s">
        <v>380</v>
      </c>
      <c r="AY43" s="8" t="s">
        <v>441</v>
      </c>
      <c r="AZ43" s="8" t="s">
        <v>456</v>
      </c>
      <c r="BA43" s="14" t="s">
        <v>710</v>
      </c>
      <c r="BB43" s="14" t="n">
        <v>3</v>
      </c>
      <c r="BC43" s="14" t="n">
        <v>2380</v>
      </c>
      <c r="BD43" s="14" t="n">
        <v>380</v>
      </c>
      <c r="BE43" s="14" t="n">
        <v>690</v>
      </c>
      <c r="BF43" s="14" t="n">
        <v>1090</v>
      </c>
      <c r="BG43" s="14" t="n">
        <v>190</v>
      </c>
      <c r="BH43" s="14" t="n">
        <v>590</v>
      </c>
      <c r="BI43" s="14" t="n">
        <v>5320</v>
      </c>
      <c r="BJ43" s="14" t="n">
        <v>21</v>
      </c>
      <c r="BK43" s="14"/>
      <c r="BM43" s="14" t="n">
        <v>42</v>
      </c>
      <c r="BO43" s="8" t="s">
        <v>710</v>
      </c>
      <c r="BQ43" s="14" t="s">
        <v>201</v>
      </c>
      <c r="BR43" s="14" t="n">
        <v>42</v>
      </c>
      <c r="BS43" s="1" t="n">
        <f aca="false">VLOOKUP(BO43,BQ$2:BR$312,2,0)</f>
        <v>262</v>
      </c>
      <c r="BU43" s="14" t="s">
        <v>201</v>
      </c>
      <c r="BV43" s="14" t="s">
        <v>711</v>
      </c>
      <c r="BW43" s="12" t="s">
        <v>78</v>
      </c>
      <c r="BX43" s="14" t="n">
        <v>42</v>
      </c>
      <c r="BY43" s="14" t="s">
        <v>201</v>
      </c>
      <c r="BZ43" s="14" t="n">
        <v>1</v>
      </c>
      <c r="CA43" s="14" t="n">
        <v>1</v>
      </c>
      <c r="CB43" s="14" t="n">
        <v>1</v>
      </c>
      <c r="CC43" s="14" t="n">
        <v>1</v>
      </c>
      <c r="CD43" s="14" t="n">
        <v>1</v>
      </c>
      <c r="CE43" s="14" t="n">
        <v>1</v>
      </c>
      <c r="CF43" s="14" t="n">
        <v>1</v>
      </c>
      <c r="CG43" s="14" t="n">
        <v>5</v>
      </c>
      <c r="CH43" s="14" t="n">
        <v>5</v>
      </c>
      <c r="CJ43" s="14" t="n">
        <v>42</v>
      </c>
      <c r="CK43" s="14" t="s">
        <v>201</v>
      </c>
      <c r="CL43" s="14" t="n">
        <v>1</v>
      </c>
      <c r="CM43" s="14" t="n">
        <v>1</v>
      </c>
      <c r="CN43" s="14" t="n">
        <v>1</v>
      </c>
      <c r="CO43" s="14" t="n">
        <v>1</v>
      </c>
      <c r="CP43" s="14" t="n">
        <v>1</v>
      </c>
      <c r="CQ43" s="14" t="n">
        <v>1</v>
      </c>
      <c r="CR43" s="14" t="n">
        <v>1</v>
      </c>
      <c r="CS43" s="14" t="n">
        <v>1</v>
      </c>
      <c r="CT43" s="14" t="n">
        <v>1</v>
      </c>
      <c r="CU43" s="14" t="n">
        <v>1</v>
      </c>
      <c r="CV43" s="14" t="n">
        <v>1</v>
      </c>
      <c r="CW43" s="14" t="n">
        <v>1</v>
      </c>
      <c r="CX43" s="14" t="n">
        <v>1</v>
      </c>
      <c r="CY43" s="14" t="n">
        <v>1</v>
      </c>
      <c r="CZ43" s="14" t="n">
        <v>1</v>
      </c>
      <c r="DA43" s="14" t="n">
        <v>1</v>
      </c>
      <c r="DB43" s="14" t="n">
        <v>1</v>
      </c>
      <c r="DC43" s="14" t="n">
        <v>1</v>
      </c>
      <c r="DD43" s="14" t="n">
        <v>1</v>
      </c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29" t="n">
        <v>42</v>
      </c>
      <c r="DR43" s="29" t="s">
        <v>712</v>
      </c>
      <c r="DS43" s="29" t="s">
        <v>713</v>
      </c>
      <c r="DT43" s="29" t="s">
        <v>714</v>
      </c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14" t="s">
        <v>715</v>
      </c>
      <c r="EG43" s="12" t="s">
        <v>81</v>
      </c>
      <c r="EH43" s="14" t="s">
        <v>335</v>
      </c>
      <c r="EI43" s="14" t="n">
        <v>8</v>
      </c>
      <c r="EJ43" s="14" t="s">
        <v>716</v>
      </c>
      <c r="EK43" s="0"/>
      <c r="EL43" s="14" t="s">
        <v>717</v>
      </c>
      <c r="EM43" s="14" t="s">
        <v>38</v>
      </c>
      <c r="EN43" s="14" t="s">
        <v>82</v>
      </c>
      <c r="EO43" s="14" t="n">
        <v>10</v>
      </c>
      <c r="EP43" s="12" t="s">
        <v>718</v>
      </c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C43" s="8" t="s">
        <v>465</v>
      </c>
      <c r="FD43" s="14" t="s">
        <v>719</v>
      </c>
      <c r="FE43" s="0"/>
      <c r="FF43" s="0"/>
      <c r="FG43" s="0"/>
      <c r="FH43" s="0"/>
      <c r="FI43" s="0"/>
      <c r="FJ43" s="0"/>
      <c r="FK43" s="29"/>
      <c r="FL43" s="14" t="n">
        <v>42</v>
      </c>
      <c r="FM43" s="8" t="s">
        <v>710</v>
      </c>
      <c r="FN43" s="0" t="n">
        <f aca="false">VLOOKUP(FM43,FP$2:FQ$245,2,0)</f>
        <v>162</v>
      </c>
      <c r="FP43" s="29" t="s">
        <v>712</v>
      </c>
      <c r="FQ43" s="29" t="n">
        <v>42</v>
      </c>
    </row>
    <row r="44" customFormat="false" ht="15" hidden="true" customHeight="true" outlineLevel="0" collapsed="false">
      <c r="S44" s="10"/>
      <c r="AF44" s="8" t="s">
        <v>556</v>
      </c>
      <c r="AG44" s="25" t="s">
        <v>556</v>
      </c>
      <c r="AH44" s="25" t="s">
        <v>720</v>
      </c>
      <c r="AR44" s="14" t="n">
        <v>43</v>
      </c>
      <c r="AS44" s="8" t="s">
        <v>721</v>
      </c>
      <c r="AT44" s="26" t="s">
        <v>72</v>
      </c>
      <c r="AU44" s="10" t="s">
        <v>639</v>
      </c>
      <c r="AV44" s="8" t="s">
        <v>722</v>
      </c>
      <c r="AW44" s="8" t="s">
        <v>75</v>
      </c>
      <c r="AX44" s="8" t="s">
        <v>608</v>
      </c>
      <c r="AY44" s="10" t="s">
        <v>198</v>
      </c>
      <c r="AZ44" s="10"/>
      <c r="BA44" s="14" t="s">
        <v>721</v>
      </c>
      <c r="BB44" s="14" t="n">
        <v>1</v>
      </c>
      <c r="BC44" s="14" t="n">
        <v>780</v>
      </c>
      <c r="BD44" s="14" t="n">
        <v>630</v>
      </c>
      <c r="BE44" s="14" t="n">
        <v>730</v>
      </c>
      <c r="BF44" s="14" t="n">
        <v>770</v>
      </c>
      <c r="BG44" s="14" t="n">
        <v>740</v>
      </c>
      <c r="BH44" s="14" t="n">
        <v>740</v>
      </c>
      <c r="BI44" s="14" t="n">
        <v>4390</v>
      </c>
      <c r="BJ44" s="14" t="n">
        <v>70</v>
      </c>
      <c r="BK44" s="14"/>
      <c r="BM44" s="14" t="n">
        <v>43</v>
      </c>
      <c r="BO44" s="8" t="s">
        <v>721</v>
      </c>
      <c r="BQ44" s="14" t="s">
        <v>723</v>
      </c>
      <c r="BR44" s="14" t="n">
        <v>43</v>
      </c>
      <c r="BS44" s="1" t="n">
        <f aca="false">VLOOKUP(BO44,BQ$2:BR$312,2,0)</f>
        <v>266</v>
      </c>
      <c r="BU44" s="14" t="s">
        <v>723</v>
      </c>
      <c r="BV44" s="14" t="s">
        <v>223</v>
      </c>
      <c r="BW44" s="12" t="s">
        <v>78</v>
      </c>
      <c r="BX44" s="14" t="n">
        <v>43</v>
      </c>
      <c r="BY44" s="14" t="s">
        <v>723</v>
      </c>
      <c r="BZ44" s="14" t="n">
        <v>0</v>
      </c>
      <c r="CA44" s="14" t="n">
        <v>1</v>
      </c>
      <c r="CB44" s="14" t="n">
        <v>1</v>
      </c>
      <c r="CC44" s="14" t="n">
        <v>7</v>
      </c>
      <c r="CD44" s="14" t="n">
        <v>1</v>
      </c>
      <c r="CE44" s="14" t="n">
        <v>1</v>
      </c>
      <c r="CF44" s="14" t="n">
        <v>1</v>
      </c>
      <c r="CG44" s="14" t="n">
        <v>0</v>
      </c>
      <c r="CH44" s="14" t="n">
        <v>7</v>
      </c>
      <c r="CJ44" s="14" t="n">
        <v>43</v>
      </c>
      <c r="CK44" s="14" t="s">
        <v>723</v>
      </c>
      <c r="CL44" s="14" t="n">
        <v>1</v>
      </c>
      <c r="CM44" s="14" t="n">
        <v>1</v>
      </c>
      <c r="CN44" s="14" t="n">
        <v>1</v>
      </c>
      <c r="CO44" s="14" t="n">
        <v>1</v>
      </c>
      <c r="CP44" s="14" t="n">
        <v>1</v>
      </c>
      <c r="CQ44" s="14" t="n">
        <v>1</v>
      </c>
      <c r="CR44" s="14" t="n">
        <v>1</v>
      </c>
      <c r="CS44" s="14" t="n">
        <v>1</v>
      </c>
      <c r="CT44" s="14" t="n">
        <v>1</v>
      </c>
      <c r="CU44" s="14" t="n">
        <v>1</v>
      </c>
      <c r="CV44" s="14" t="n">
        <v>1</v>
      </c>
      <c r="CW44" s="14" t="n">
        <v>1</v>
      </c>
      <c r="CX44" s="14" t="n">
        <v>1</v>
      </c>
      <c r="CY44" s="14" t="n">
        <v>1</v>
      </c>
      <c r="CZ44" s="14" t="n">
        <v>1</v>
      </c>
      <c r="DA44" s="14" t="n">
        <v>1</v>
      </c>
      <c r="DB44" s="14" t="n">
        <v>1</v>
      </c>
      <c r="DC44" s="14" t="n">
        <v>1</v>
      </c>
      <c r="DD44" s="14" t="n">
        <v>1</v>
      </c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29" t="n">
        <v>43</v>
      </c>
      <c r="DR44" s="29" t="s">
        <v>724</v>
      </c>
      <c r="DS44" s="29" t="s">
        <v>725</v>
      </c>
      <c r="DT44" s="28" t="s">
        <v>81</v>
      </c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14" t="s">
        <v>726</v>
      </c>
      <c r="EG44" s="12" t="s">
        <v>81</v>
      </c>
      <c r="EH44" s="14" t="s">
        <v>335</v>
      </c>
      <c r="EI44" s="14" t="n">
        <v>15</v>
      </c>
      <c r="EJ44" s="12" t="s">
        <v>727</v>
      </c>
      <c r="EK44" s="0"/>
      <c r="EL44" s="14" t="s">
        <v>728</v>
      </c>
      <c r="EM44" s="12" t="s">
        <v>81</v>
      </c>
      <c r="EN44" s="14" t="s">
        <v>82</v>
      </c>
      <c r="EO44" s="14" t="n">
        <v>2</v>
      </c>
      <c r="EP44" s="14" t="s">
        <v>729</v>
      </c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C44" s="8" t="s">
        <v>478</v>
      </c>
      <c r="FD44" s="14" t="s">
        <v>730</v>
      </c>
      <c r="FE44" s="0"/>
      <c r="FF44" s="0"/>
      <c r="FG44" s="0"/>
      <c r="FH44" s="0"/>
      <c r="FI44" s="0"/>
      <c r="FJ44" s="0"/>
      <c r="FK44" s="29"/>
      <c r="FL44" s="14" t="n">
        <v>43</v>
      </c>
      <c r="FM44" s="8" t="s">
        <v>722</v>
      </c>
      <c r="FN44" s="0" t="n">
        <f aca="false">VLOOKUP(FM44,FP$2:FQ$245,2,0)</f>
        <v>224</v>
      </c>
      <c r="FP44" s="29" t="s">
        <v>724</v>
      </c>
      <c r="FQ44" s="29" t="n">
        <v>43</v>
      </c>
    </row>
    <row r="45" customFormat="false" ht="15" hidden="true" customHeight="true" outlineLevel="0" collapsed="false">
      <c r="S45" s="10"/>
      <c r="AF45" s="8" t="s">
        <v>533</v>
      </c>
      <c r="AG45" s="25" t="s">
        <v>533</v>
      </c>
      <c r="AH45" s="25" t="s">
        <v>731</v>
      </c>
      <c r="AR45" s="14" t="n">
        <v>44</v>
      </c>
      <c r="AS45" s="8" t="s">
        <v>732</v>
      </c>
      <c r="AT45" s="26" t="s">
        <v>72</v>
      </c>
      <c r="AU45" s="10" t="s">
        <v>733</v>
      </c>
      <c r="AV45" s="8" t="s">
        <v>440</v>
      </c>
      <c r="AW45" s="8" t="s">
        <v>323</v>
      </c>
      <c r="AX45" s="8" t="s">
        <v>366</v>
      </c>
      <c r="AY45" s="8" t="s">
        <v>441</v>
      </c>
      <c r="AZ45" s="10"/>
      <c r="BA45" s="14" t="s">
        <v>732</v>
      </c>
      <c r="BB45" s="14" t="n">
        <v>2</v>
      </c>
      <c r="BC45" s="14" t="n">
        <v>64</v>
      </c>
      <c r="BD45" s="14" t="n">
        <v>1000</v>
      </c>
      <c r="BE45" s="14" t="n">
        <v>1000</v>
      </c>
      <c r="BF45" s="14" t="n">
        <v>1040</v>
      </c>
      <c r="BG45" s="14" t="n">
        <v>1050</v>
      </c>
      <c r="BH45" s="14" t="n">
        <v>750</v>
      </c>
      <c r="BI45" s="14" t="n">
        <v>4904</v>
      </c>
      <c r="BJ45" s="14" t="n">
        <v>39</v>
      </c>
      <c r="BK45" s="14"/>
      <c r="BM45" s="14" t="n">
        <v>44</v>
      </c>
      <c r="BO45" s="8" t="s">
        <v>732</v>
      </c>
      <c r="BQ45" s="14" t="s">
        <v>734</v>
      </c>
      <c r="BR45" s="14" t="n">
        <v>44</v>
      </c>
      <c r="BS45" s="1" t="n">
        <f aca="false">VLOOKUP(BO45,BQ$2:BR$312,2,0)</f>
        <v>278</v>
      </c>
      <c r="BU45" s="14" t="s">
        <v>734</v>
      </c>
      <c r="BV45" s="14" t="s">
        <v>102</v>
      </c>
      <c r="BW45" s="12" t="s">
        <v>78</v>
      </c>
      <c r="BX45" s="14" t="n">
        <v>44</v>
      </c>
      <c r="BY45" s="14" t="s">
        <v>734</v>
      </c>
      <c r="BZ45" s="14" t="n">
        <v>1</v>
      </c>
      <c r="CA45" s="14" t="n">
        <v>1</v>
      </c>
      <c r="CB45" s="14" t="n">
        <v>1</v>
      </c>
      <c r="CC45" s="14" t="n">
        <v>1</v>
      </c>
      <c r="CD45" s="14" t="n">
        <v>1</v>
      </c>
      <c r="CE45" s="14" t="n">
        <v>1</v>
      </c>
      <c r="CF45" s="14" t="n">
        <v>1</v>
      </c>
      <c r="CG45" s="14" t="n">
        <v>1</v>
      </c>
      <c r="CH45" s="14" t="n">
        <v>1</v>
      </c>
      <c r="CJ45" s="14" t="n">
        <v>44</v>
      </c>
      <c r="CK45" s="14" t="s">
        <v>734</v>
      </c>
      <c r="CL45" s="14" t="n">
        <v>0</v>
      </c>
      <c r="CM45" s="14" t="n">
        <v>1</v>
      </c>
      <c r="CN45" s="14" t="n">
        <v>1</v>
      </c>
      <c r="CO45" s="14" t="n">
        <v>1</v>
      </c>
      <c r="CP45" s="14" t="n">
        <v>5</v>
      </c>
      <c r="CQ45" s="14" t="n">
        <v>1</v>
      </c>
      <c r="CR45" s="14" t="n">
        <v>1</v>
      </c>
      <c r="CS45" s="14" t="n">
        <v>1</v>
      </c>
      <c r="CT45" s="14" t="n">
        <v>1</v>
      </c>
      <c r="CU45" s="14" t="n">
        <v>1</v>
      </c>
      <c r="CV45" s="14" t="n">
        <v>1</v>
      </c>
      <c r="CW45" s="14" t="n">
        <v>1</v>
      </c>
      <c r="CX45" s="14" t="n">
        <v>1</v>
      </c>
      <c r="CY45" s="14" t="n">
        <v>1</v>
      </c>
      <c r="CZ45" s="14" t="n">
        <v>1</v>
      </c>
      <c r="DA45" s="14" t="n">
        <v>1</v>
      </c>
      <c r="DB45" s="14" t="n">
        <v>1</v>
      </c>
      <c r="DC45" s="14" t="n">
        <v>1</v>
      </c>
      <c r="DD45" s="14" t="n">
        <v>1</v>
      </c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29" t="n">
        <v>44</v>
      </c>
      <c r="DR45" s="29" t="s">
        <v>735</v>
      </c>
      <c r="DS45" s="29" t="s">
        <v>736</v>
      </c>
      <c r="DT45" s="29" t="s">
        <v>737</v>
      </c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14" t="s">
        <v>738</v>
      </c>
      <c r="EG45" s="12" t="s">
        <v>81</v>
      </c>
      <c r="EH45" s="14" t="s">
        <v>93</v>
      </c>
      <c r="EI45" s="14" t="s">
        <v>94</v>
      </c>
      <c r="EJ45" s="14" t="s">
        <v>95</v>
      </c>
      <c r="EK45" s="0"/>
      <c r="EL45" s="14" t="s">
        <v>739</v>
      </c>
      <c r="EM45" s="12" t="s">
        <v>81</v>
      </c>
      <c r="EN45" s="14" t="s">
        <v>82</v>
      </c>
      <c r="EO45" s="14" t="n">
        <v>1</v>
      </c>
      <c r="EP45" s="14" t="s">
        <v>740</v>
      </c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C45" s="8" t="s">
        <v>490</v>
      </c>
      <c r="FD45" s="14" t="s">
        <v>741</v>
      </c>
      <c r="FE45" s="0"/>
      <c r="FF45" s="0"/>
      <c r="FG45" s="0"/>
      <c r="FH45" s="0"/>
      <c r="FI45" s="0"/>
      <c r="FJ45" s="0"/>
      <c r="FK45" s="29"/>
      <c r="FL45" s="14" t="n">
        <v>44</v>
      </c>
      <c r="FM45" s="8" t="s">
        <v>440</v>
      </c>
      <c r="FN45" s="0" t="n">
        <f aca="false">VLOOKUP(FM45,FP$2:FQ$245,2,0)</f>
        <v>22</v>
      </c>
      <c r="FP45" s="29" t="s">
        <v>735</v>
      </c>
      <c r="FQ45" s="29" t="n">
        <v>44</v>
      </c>
    </row>
    <row r="46" customFormat="false" ht="15" hidden="true" customHeight="true" outlineLevel="0" collapsed="false">
      <c r="S46" s="42"/>
      <c r="AF46" s="8" t="s">
        <v>742</v>
      </c>
      <c r="AG46" s="25" t="s">
        <v>742</v>
      </c>
      <c r="AH46" s="25" t="s">
        <v>743</v>
      </c>
      <c r="AR46" s="14" t="n">
        <v>45</v>
      </c>
      <c r="AS46" s="8" t="s">
        <v>101</v>
      </c>
      <c r="AT46" s="26" t="s">
        <v>744</v>
      </c>
      <c r="AU46" s="10" t="s">
        <v>73</v>
      </c>
      <c r="AV46" s="8" t="s">
        <v>18</v>
      </c>
      <c r="AW46" s="8" t="s">
        <v>745</v>
      </c>
      <c r="AX46" s="10"/>
      <c r="AY46" s="10"/>
      <c r="AZ46" s="10"/>
      <c r="BA46" s="14" t="s">
        <v>101</v>
      </c>
      <c r="BB46" s="14" t="n">
        <v>1</v>
      </c>
      <c r="BC46" s="14" t="n">
        <v>520</v>
      </c>
      <c r="BD46" s="14" t="n">
        <v>100</v>
      </c>
      <c r="BE46" s="14" t="n">
        <v>520</v>
      </c>
      <c r="BF46" s="14" t="n">
        <v>460</v>
      </c>
      <c r="BG46" s="14" t="n">
        <v>400</v>
      </c>
      <c r="BH46" s="14" t="n">
        <v>40</v>
      </c>
      <c r="BI46" s="14" t="n">
        <v>2040</v>
      </c>
      <c r="BJ46" s="14" t="n">
        <v>308</v>
      </c>
      <c r="BK46" s="14"/>
      <c r="BM46" s="14" t="n">
        <v>45</v>
      </c>
      <c r="BO46" s="8" t="s">
        <v>101</v>
      </c>
      <c r="BQ46" s="14" t="s">
        <v>746</v>
      </c>
      <c r="BR46" s="14" t="n">
        <v>45</v>
      </c>
      <c r="BS46" s="1" t="n">
        <f aca="false">VLOOKUP(BO46,BQ$2:BR$312,2,0)</f>
        <v>2</v>
      </c>
      <c r="BU46" s="14" t="s">
        <v>746</v>
      </c>
      <c r="BV46" s="14" t="s">
        <v>223</v>
      </c>
      <c r="BW46" s="12" t="s">
        <v>78</v>
      </c>
      <c r="BX46" s="14" t="n">
        <v>45</v>
      </c>
      <c r="BY46" s="14" t="s">
        <v>746</v>
      </c>
      <c r="BZ46" s="14" t="n">
        <v>0</v>
      </c>
      <c r="CA46" s="14" t="n">
        <v>0</v>
      </c>
      <c r="CB46" s="14" t="n">
        <v>1</v>
      </c>
      <c r="CC46" s="14" t="n">
        <v>5</v>
      </c>
      <c r="CD46" s="14" t="n">
        <v>1</v>
      </c>
      <c r="CE46" s="14" t="n">
        <v>1</v>
      </c>
      <c r="CF46" s="14" t="n">
        <v>1</v>
      </c>
      <c r="CG46" s="14" t="n">
        <v>1</v>
      </c>
      <c r="CH46" s="14" t="n">
        <v>5</v>
      </c>
      <c r="CJ46" s="14" t="n">
        <v>45</v>
      </c>
      <c r="CK46" s="14" t="s">
        <v>746</v>
      </c>
      <c r="CL46" s="14" t="n">
        <v>1</v>
      </c>
      <c r="CM46" s="14" t="n">
        <v>1</v>
      </c>
      <c r="CN46" s="14" t="n">
        <v>1</v>
      </c>
      <c r="CO46" s="14" t="n">
        <v>1</v>
      </c>
      <c r="CP46" s="14" t="n">
        <v>1</v>
      </c>
      <c r="CQ46" s="14" t="n">
        <v>1</v>
      </c>
      <c r="CR46" s="14" t="n">
        <v>1</v>
      </c>
      <c r="CS46" s="14" t="n">
        <v>1</v>
      </c>
      <c r="CT46" s="14" t="n">
        <v>1</v>
      </c>
      <c r="CU46" s="14" t="n">
        <v>1</v>
      </c>
      <c r="CV46" s="14" t="n">
        <v>1</v>
      </c>
      <c r="CW46" s="14" t="n">
        <v>1</v>
      </c>
      <c r="CX46" s="14" t="n">
        <v>1</v>
      </c>
      <c r="CY46" s="14" t="n">
        <v>1</v>
      </c>
      <c r="CZ46" s="14" t="n">
        <v>1</v>
      </c>
      <c r="DA46" s="14" t="n">
        <v>1</v>
      </c>
      <c r="DB46" s="14" t="n">
        <v>1</v>
      </c>
      <c r="DC46" s="14" t="n">
        <v>1</v>
      </c>
      <c r="DD46" s="14" t="n">
        <v>1</v>
      </c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29" t="n">
        <v>45</v>
      </c>
      <c r="DR46" s="29" t="s">
        <v>747</v>
      </c>
      <c r="DS46" s="29" t="s">
        <v>748</v>
      </c>
      <c r="DT46" s="29" t="s">
        <v>749</v>
      </c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14" t="s">
        <v>750</v>
      </c>
      <c r="EG46" s="12" t="s">
        <v>81</v>
      </c>
      <c r="EH46" s="14" t="s">
        <v>335</v>
      </c>
      <c r="EI46" s="14" t="n">
        <v>2</v>
      </c>
      <c r="EJ46" s="12" t="s">
        <v>751</v>
      </c>
      <c r="EK46" s="0"/>
      <c r="EL46" s="14" t="s">
        <v>752</v>
      </c>
      <c r="EM46" s="12" t="s">
        <v>81</v>
      </c>
      <c r="EN46" s="14" t="s">
        <v>82</v>
      </c>
      <c r="EO46" s="14" t="n">
        <v>2</v>
      </c>
      <c r="EP46" s="14" t="s">
        <v>753</v>
      </c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C46" s="8" t="s">
        <v>275</v>
      </c>
      <c r="FD46" s="14" t="s">
        <v>505</v>
      </c>
      <c r="FE46" s="0"/>
      <c r="FF46" s="0"/>
      <c r="FG46" s="0"/>
      <c r="FH46" s="0"/>
      <c r="FI46" s="0"/>
      <c r="FJ46" s="0"/>
      <c r="FK46" s="29"/>
      <c r="FL46" s="14" t="n">
        <v>45</v>
      </c>
      <c r="FM46" s="8" t="s">
        <v>18</v>
      </c>
      <c r="FN46" s="0" t="n">
        <f aca="false">VLOOKUP(FM46,FP$2:FQ$245,2,0)</f>
        <v>81</v>
      </c>
      <c r="FP46" s="29" t="s">
        <v>747</v>
      </c>
      <c r="FQ46" s="29" t="n">
        <v>45</v>
      </c>
    </row>
    <row r="47" customFormat="false" ht="15" hidden="true" customHeight="true" outlineLevel="0" collapsed="false">
      <c r="S47" s="42"/>
      <c r="AF47" s="8" t="s">
        <v>565</v>
      </c>
      <c r="AG47" s="25" t="s">
        <v>565</v>
      </c>
      <c r="AH47" s="25" t="s">
        <v>754</v>
      </c>
      <c r="AR47" s="14" t="n">
        <v>46</v>
      </c>
      <c r="AS47" s="8" t="s">
        <v>243</v>
      </c>
      <c r="AT47" s="26" t="s">
        <v>744</v>
      </c>
      <c r="AU47" s="10" t="s">
        <v>73</v>
      </c>
      <c r="AV47" s="8" t="s">
        <v>755</v>
      </c>
      <c r="AW47" s="8" t="s">
        <v>223</v>
      </c>
      <c r="AX47" s="10"/>
      <c r="AY47" s="10"/>
      <c r="AZ47" s="10"/>
      <c r="BA47" s="14" t="s">
        <v>243</v>
      </c>
      <c r="BB47" s="14" t="n">
        <v>1</v>
      </c>
      <c r="BC47" s="14" t="n">
        <v>540</v>
      </c>
      <c r="BD47" s="14" t="n">
        <v>100</v>
      </c>
      <c r="BE47" s="14" t="n">
        <v>540</v>
      </c>
      <c r="BF47" s="14" t="n">
        <v>470</v>
      </c>
      <c r="BG47" s="14" t="n">
        <v>300</v>
      </c>
      <c r="BH47" s="14" t="n">
        <v>100</v>
      </c>
      <c r="BI47" s="14" t="n">
        <v>2050</v>
      </c>
      <c r="BJ47" s="14" t="n">
        <v>307</v>
      </c>
      <c r="BK47" s="14"/>
      <c r="BM47" s="14" t="n">
        <v>46</v>
      </c>
      <c r="BO47" s="8" t="s">
        <v>243</v>
      </c>
      <c r="BQ47" s="14" t="s">
        <v>756</v>
      </c>
      <c r="BR47" s="14" t="n">
        <v>46</v>
      </c>
      <c r="BS47" s="1" t="n">
        <f aca="false">VLOOKUP(BO47,BQ$2:BR$312,2,0)</f>
        <v>9</v>
      </c>
      <c r="BU47" s="14" t="s">
        <v>756</v>
      </c>
      <c r="BV47" s="14" t="s">
        <v>102</v>
      </c>
      <c r="BW47" s="12" t="s">
        <v>78</v>
      </c>
      <c r="BX47" s="14" t="n">
        <v>46</v>
      </c>
      <c r="BY47" s="14" t="s">
        <v>756</v>
      </c>
      <c r="BZ47" s="14" t="n">
        <v>1</v>
      </c>
      <c r="CA47" s="14" t="n">
        <v>1</v>
      </c>
      <c r="CB47" s="14" t="n">
        <v>1</v>
      </c>
      <c r="CC47" s="14" t="n">
        <v>1</v>
      </c>
      <c r="CD47" s="14" t="n">
        <v>1</v>
      </c>
      <c r="CE47" s="14" t="n">
        <v>1</v>
      </c>
      <c r="CF47" s="14" t="n">
        <v>1</v>
      </c>
      <c r="CG47" s="14" t="n">
        <v>1</v>
      </c>
      <c r="CH47" s="14" t="n">
        <v>1</v>
      </c>
      <c r="CJ47" s="14" t="n">
        <v>46</v>
      </c>
      <c r="CK47" s="14" t="s">
        <v>756</v>
      </c>
      <c r="CL47" s="14" t="n">
        <v>5</v>
      </c>
      <c r="CM47" s="14" t="n">
        <v>1</v>
      </c>
      <c r="CN47" s="14" t="n">
        <v>1</v>
      </c>
      <c r="CO47" s="14" t="n">
        <v>1</v>
      </c>
      <c r="CP47" s="14" t="n">
        <v>1</v>
      </c>
      <c r="CQ47" s="14" t="n">
        <v>1</v>
      </c>
      <c r="CR47" s="14" t="n">
        <v>1</v>
      </c>
      <c r="CS47" s="14" t="n">
        <v>1</v>
      </c>
      <c r="CT47" s="14" t="n">
        <v>1</v>
      </c>
      <c r="CU47" s="14" t="n">
        <v>5</v>
      </c>
      <c r="CV47" s="14" t="n">
        <v>1</v>
      </c>
      <c r="CW47" s="14" t="n">
        <v>1</v>
      </c>
      <c r="CX47" s="14" t="n">
        <v>1</v>
      </c>
      <c r="CY47" s="14" t="n">
        <v>1</v>
      </c>
      <c r="CZ47" s="14" t="n">
        <v>1</v>
      </c>
      <c r="DA47" s="14" t="n">
        <v>1</v>
      </c>
      <c r="DB47" s="14" t="n">
        <v>1</v>
      </c>
      <c r="DC47" s="14" t="n">
        <v>1</v>
      </c>
      <c r="DD47" s="14" t="n">
        <v>1</v>
      </c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29" t="n">
        <v>46</v>
      </c>
      <c r="DR47" s="29" t="s">
        <v>757</v>
      </c>
      <c r="DS47" s="29" t="s">
        <v>758</v>
      </c>
      <c r="DT47" s="28" t="s">
        <v>81</v>
      </c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14" t="s">
        <v>759</v>
      </c>
      <c r="EG47" s="12" t="s">
        <v>81</v>
      </c>
      <c r="EH47" s="14" t="s">
        <v>335</v>
      </c>
      <c r="EI47" s="14" t="s">
        <v>760</v>
      </c>
      <c r="EJ47" s="14" t="s">
        <v>761</v>
      </c>
      <c r="EK47" s="0"/>
      <c r="EL47" s="14" t="s">
        <v>762</v>
      </c>
      <c r="EM47" s="12" t="s">
        <v>81</v>
      </c>
      <c r="EN47" s="14" t="s">
        <v>236</v>
      </c>
      <c r="EO47" s="14" t="n">
        <v>8</v>
      </c>
      <c r="EP47" s="14" t="s">
        <v>763</v>
      </c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C47" s="8" t="s">
        <v>522</v>
      </c>
      <c r="FD47" s="14" t="s">
        <v>764</v>
      </c>
      <c r="FE47" s="0"/>
      <c r="FF47" s="0"/>
      <c r="FG47" s="0"/>
      <c r="FH47" s="0"/>
      <c r="FI47" s="0"/>
      <c r="FJ47" s="0"/>
      <c r="FK47" s="29"/>
      <c r="FL47" s="14" t="n">
        <v>46</v>
      </c>
      <c r="FM47" s="8" t="s">
        <v>755</v>
      </c>
      <c r="FN47" s="0" t="n">
        <f aca="false">VLOOKUP(FM47,FP$2:FQ$245,2,0)</f>
        <v>74</v>
      </c>
      <c r="FP47" s="29" t="s">
        <v>757</v>
      </c>
      <c r="FQ47" s="29" t="n">
        <v>46</v>
      </c>
    </row>
    <row r="48" customFormat="false" ht="15" hidden="true" customHeight="true" outlineLevel="0" collapsed="false">
      <c r="S48" s="42"/>
      <c r="AF48" s="8" t="s">
        <v>765</v>
      </c>
      <c r="AG48" s="25" t="s">
        <v>765</v>
      </c>
      <c r="AH48" s="25" t="s">
        <v>766</v>
      </c>
      <c r="AR48" s="14" t="n">
        <v>47</v>
      </c>
      <c r="AS48" s="8" t="s">
        <v>356</v>
      </c>
      <c r="AT48" s="26" t="s">
        <v>744</v>
      </c>
      <c r="AU48" s="10" t="s">
        <v>73</v>
      </c>
      <c r="AV48" s="8" t="s">
        <v>767</v>
      </c>
      <c r="AW48" s="8" t="s">
        <v>69</v>
      </c>
      <c r="AX48" s="8" t="s">
        <v>141</v>
      </c>
      <c r="AY48" s="10"/>
      <c r="AZ48" s="10"/>
      <c r="BA48" s="14" t="s">
        <v>356</v>
      </c>
      <c r="BB48" s="14" t="n">
        <v>1</v>
      </c>
      <c r="BC48" s="14" t="n">
        <v>640</v>
      </c>
      <c r="BD48" s="14" t="n">
        <v>190</v>
      </c>
      <c r="BE48" s="14" t="n">
        <v>420</v>
      </c>
      <c r="BF48" s="14" t="n">
        <v>240</v>
      </c>
      <c r="BG48" s="14" t="n">
        <v>220</v>
      </c>
      <c r="BH48" s="14" t="n">
        <v>100</v>
      </c>
      <c r="BI48" s="14" t="n">
        <v>1810</v>
      </c>
      <c r="BJ48" s="14" t="n">
        <v>311</v>
      </c>
      <c r="BK48" s="14"/>
      <c r="BM48" s="14" t="n">
        <v>47</v>
      </c>
      <c r="BO48" s="8" t="s">
        <v>356</v>
      </c>
      <c r="BQ48" s="14" t="s">
        <v>768</v>
      </c>
      <c r="BR48" s="14" t="n">
        <v>47</v>
      </c>
      <c r="BS48" s="1" t="n">
        <f aca="false">VLOOKUP(BO48,BQ$2:BR$312,2,0)</f>
        <v>16</v>
      </c>
      <c r="BU48" s="14" t="s">
        <v>768</v>
      </c>
      <c r="BV48" s="14" t="s">
        <v>123</v>
      </c>
      <c r="BW48" s="12" t="s">
        <v>78</v>
      </c>
      <c r="BX48" s="14" t="n">
        <v>47</v>
      </c>
      <c r="BY48" s="14" t="s">
        <v>768</v>
      </c>
      <c r="BZ48" s="14" t="n">
        <v>0</v>
      </c>
      <c r="CA48" s="14" t="n">
        <v>1</v>
      </c>
      <c r="CB48" s="14" t="n">
        <v>1</v>
      </c>
      <c r="CC48" s="14" t="n">
        <v>1</v>
      </c>
      <c r="CD48" s="14" t="n">
        <v>1</v>
      </c>
      <c r="CE48" s="14" t="n">
        <v>1</v>
      </c>
      <c r="CF48" s="14" t="n">
        <v>1</v>
      </c>
      <c r="CG48" s="14" t="n">
        <v>1</v>
      </c>
      <c r="CH48" s="14" t="n">
        <v>1</v>
      </c>
      <c r="CJ48" s="14" t="n">
        <v>47</v>
      </c>
      <c r="CK48" s="14" t="s">
        <v>768</v>
      </c>
      <c r="CL48" s="14" t="n">
        <v>1</v>
      </c>
      <c r="CM48" s="14" t="n">
        <v>1</v>
      </c>
      <c r="CN48" s="14" t="n">
        <v>1</v>
      </c>
      <c r="CO48" s="14" t="n">
        <v>1</v>
      </c>
      <c r="CP48" s="14" t="n">
        <v>1</v>
      </c>
      <c r="CQ48" s="14" t="n">
        <v>1</v>
      </c>
      <c r="CR48" s="14" t="n">
        <v>5</v>
      </c>
      <c r="CS48" s="14" t="n">
        <v>1</v>
      </c>
      <c r="CT48" s="14" t="n">
        <v>1</v>
      </c>
      <c r="CU48" s="14" t="n">
        <v>1</v>
      </c>
      <c r="CV48" s="14" t="n">
        <v>1</v>
      </c>
      <c r="CW48" s="14" t="n">
        <v>1</v>
      </c>
      <c r="CX48" s="14" t="n">
        <v>1</v>
      </c>
      <c r="CY48" s="14" t="n">
        <v>1</v>
      </c>
      <c r="CZ48" s="14" t="n">
        <v>1</v>
      </c>
      <c r="DA48" s="14" t="n">
        <v>1</v>
      </c>
      <c r="DB48" s="14" t="n">
        <v>1</v>
      </c>
      <c r="DC48" s="14" t="n">
        <v>1</v>
      </c>
      <c r="DD48" s="14" t="n">
        <v>1</v>
      </c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29" t="n">
        <v>47</v>
      </c>
      <c r="DR48" s="29" t="s">
        <v>769</v>
      </c>
      <c r="DS48" s="29" t="s">
        <v>770</v>
      </c>
      <c r="DT48" s="29" t="s">
        <v>737</v>
      </c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14" t="s">
        <v>771</v>
      </c>
      <c r="EG48" s="12" t="s">
        <v>81</v>
      </c>
      <c r="EH48" s="14" t="s">
        <v>335</v>
      </c>
      <c r="EI48" s="14" t="s">
        <v>94</v>
      </c>
      <c r="EJ48" s="14" t="s">
        <v>772</v>
      </c>
      <c r="EK48" s="0"/>
      <c r="EL48" s="14" t="s">
        <v>773</v>
      </c>
      <c r="EM48" s="12" t="s">
        <v>81</v>
      </c>
      <c r="EN48" s="14" t="s">
        <v>82</v>
      </c>
      <c r="EO48" s="14" t="n">
        <v>3</v>
      </c>
      <c r="EP48" s="12" t="s">
        <v>774</v>
      </c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C48" s="8" t="s">
        <v>536</v>
      </c>
      <c r="FD48" s="14" t="s">
        <v>775</v>
      </c>
      <c r="FE48" s="0"/>
      <c r="FF48" s="0"/>
      <c r="FG48" s="0"/>
      <c r="FH48" s="0"/>
      <c r="FI48" s="0"/>
      <c r="FJ48" s="0"/>
      <c r="FK48" s="29"/>
      <c r="FL48" s="14" t="n">
        <v>47</v>
      </c>
      <c r="FM48" s="8" t="s">
        <v>767</v>
      </c>
      <c r="FN48" s="0" t="n">
        <f aca="false">VLOOKUP(FM48,FP$2:FQ$245,2,0)</f>
        <v>95</v>
      </c>
      <c r="FP48" s="29" t="s">
        <v>769</v>
      </c>
      <c r="FQ48" s="29" t="n">
        <v>47</v>
      </c>
    </row>
    <row r="49" customFormat="false" ht="15" hidden="true" customHeight="true" outlineLevel="0" collapsed="false">
      <c r="S49" s="42"/>
      <c r="AF49" s="8" t="s">
        <v>776</v>
      </c>
      <c r="AG49" s="25" t="s">
        <v>776</v>
      </c>
      <c r="AH49" s="25" t="s">
        <v>777</v>
      </c>
      <c r="AR49" s="14" t="n">
        <v>48</v>
      </c>
      <c r="AS49" s="8" t="s">
        <v>468</v>
      </c>
      <c r="AT49" s="26" t="s">
        <v>744</v>
      </c>
      <c r="AU49" s="10" t="s">
        <v>73</v>
      </c>
      <c r="AV49" s="8" t="s">
        <v>767</v>
      </c>
      <c r="AW49" s="8" t="s">
        <v>275</v>
      </c>
      <c r="AX49" s="10"/>
      <c r="AY49" s="10"/>
      <c r="AZ49" s="10"/>
      <c r="BA49" s="14" t="s">
        <v>468</v>
      </c>
      <c r="BB49" s="14" t="n">
        <v>1</v>
      </c>
      <c r="BC49" s="14" t="n">
        <v>600</v>
      </c>
      <c r="BD49" s="14" t="n">
        <v>100</v>
      </c>
      <c r="BE49" s="14" t="n">
        <v>460</v>
      </c>
      <c r="BF49" s="14" t="n">
        <v>320</v>
      </c>
      <c r="BG49" s="14" t="n">
        <v>340</v>
      </c>
      <c r="BH49" s="14" t="n">
        <v>100</v>
      </c>
      <c r="BI49" s="14" t="n">
        <v>1920</v>
      </c>
      <c r="BJ49" s="14" t="n">
        <v>309</v>
      </c>
      <c r="BK49" s="14"/>
      <c r="BM49" s="14" t="n">
        <v>48</v>
      </c>
      <c r="BO49" s="8" t="s">
        <v>468</v>
      </c>
      <c r="BQ49" s="14" t="s">
        <v>778</v>
      </c>
      <c r="BR49" s="14" t="n">
        <v>48</v>
      </c>
      <c r="BS49" s="1" t="n">
        <f aca="false">VLOOKUP(BO49,BQ$2:BR$312,2,0)</f>
        <v>24</v>
      </c>
      <c r="BU49" s="14" t="s">
        <v>778</v>
      </c>
      <c r="BV49" s="14" t="s">
        <v>711</v>
      </c>
      <c r="BW49" s="12" t="s">
        <v>78</v>
      </c>
      <c r="BX49" s="14" t="n">
        <v>48</v>
      </c>
      <c r="BY49" s="14" t="s">
        <v>778</v>
      </c>
      <c r="BZ49" s="14" t="n">
        <v>1</v>
      </c>
      <c r="CA49" s="14" t="n">
        <v>1</v>
      </c>
      <c r="CB49" s="14" t="n">
        <v>1</v>
      </c>
      <c r="CC49" s="14" t="n">
        <v>5</v>
      </c>
      <c r="CD49" s="14" t="n">
        <v>1</v>
      </c>
      <c r="CE49" s="14" t="n">
        <v>0</v>
      </c>
      <c r="CF49" s="14" t="n">
        <v>1</v>
      </c>
      <c r="CG49" s="14" t="n">
        <v>1</v>
      </c>
      <c r="CH49" s="14" t="n">
        <v>1</v>
      </c>
      <c r="CJ49" s="14" t="n">
        <v>48</v>
      </c>
      <c r="CK49" s="14" t="s">
        <v>778</v>
      </c>
      <c r="CL49" s="14" t="n">
        <v>5</v>
      </c>
      <c r="CM49" s="14" t="n">
        <v>1</v>
      </c>
      <c r="CN49" s="14" t="n">
        <v>1</v>
      </c>
      <c r="CO49" s="14" t="n">
        <v>1</v>
      </c>
      <c r="CP49" s="14" t="n">
        <v>1</v>
      </c>
      <c r="CQ49" s="14" t="n">
        <v>1</v>
      </c>
      <c r="CR49" s="14" t="n">
        <v>1</v>
      </c>
      <c r="CS49" s="14" t="n">
        <v>1</v>
      </c>
      <c r="CT49" s="14" t="n">
        <v>1</v>
      </c>
      <c r="CU49" s="14" t="n">
        <v>1</v>
      </c>
      <c r="CV49" s="14" t="n">
        <v>1</v>
      </c>
      <c r="CW49" s="14" t="n">
        <v>1</v>
      </c>
      <c r="CX49" s="14" t="n">
        <v>1</v>
      </c>
      <c r="CY49" s="14" t="n">
        <v>1</v>
      </c>
      <c r="CZ49" s="14" t="n">
        <v>1</v>
      </c>
      <c r="DA49" s="14" t="n">
        <v>1</v>
      </c>
      <c r="DB49" s="14" t="n">
        <v>1</v>
      </c>
      <c r="DC49" s="14" t="n">
        <v>1</v>
      </c>
      <c r="DD49" s="14" t="n">
        <v>1</v>
      </c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29" t="n">
        <v>48</v>
      </c>
      <c r="DR49" s="29" t="s">
        <v>779</v>
      </c>
      <c r="DS49" s="29" t="s">
        <v>780</v>
      </c>
      <c r="DT49" s="29" t="s">
        <v>781</v>
      </c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14" t="s">
        <v>782</v>
      </c>
      <c r="EG49" s="12" t="s">
        <v>81</v>
      </c>
      <c r="EH49" s="14" t="s">
        <v>351</v>
      </c>
      <c r="EI49" s="14" t="n">
        <v>1</v>
      </c>
      <c r="EJ49" s="12" t="s">
        <v>783</v>
      </c>
      <c r="EK49" s="0"/>
      <c r="EL49" s="14" t="s">
        <v>784</v>
      </c>
      <c r="EM49" s="12" t="s">
        <v>81</v>
      </c>
      <c r="EN49" s="14" t="s">
        <v>90</v>
      </c>
      <c r="EO49" s="14" t="n">
        <v>5</v>
      </c>
      <c r="EP49" s="14" t="s">
        <v>785</v>
      </c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C49" s="8" t="s">
        <v>120</v>
      </c>
      <c r="FD49" s="14" t="s">
        <v>549</v>
      </c>
      <c r="FE49" s="0"/>
      <c r="FF49" s="0"/>
      <c r="FG49" s="0"/>
      <c r="FH49" s="0"/>
      <c r="FI49" s="0"/>
      <c r="FJ49" s="0"/>
      <c r="FK49" s="29"/>
      <c r="FL49" s="14" t="n">
        <v>48</v>
      </c>
      <c r="FM49" s="8" t="s">
        <v>767</v>
      </c>
      <c r="FN49" s="0" t="n">
        <f aca="false">VLOOKUP(FM49,FP$2:FQ$245,2,0)</f>
        <v>95</v>
      </c>
      <c r="FP49" s="29" t="s">
        <v>779</v>
      </c>
      <c r="FQ49" s="29" t="n">
        <v>48</v>
      </c>
    </row>
    <row r="50" customFormat="false" ht="15" hidden="true" customHeight="true" outlineLevel="0" collapsed="false">
      <c r="S50" s="42"/>
      <c r="AF50" s="8" t="s">
        <v>786</v>
      </c>
      <c r="AG50" s="25" t="s">
        <v>786</v>
      </c>
      <c r="AH50" s="25" t="s">
        <v>787</v>
      </c>
      <c r="AR50" s="14" t="n">
        <v>49</v>
      </c>
      <c r="AS50" s="8" t="s">
        <v>626</v>
      </c>
      <c r="AT50" s="26" t="s">
        <v>744</v>
      </c>
      <c r="AU50" s="10" t="s">
        <v>179</v>
      </c>
      <c r="AV50" s="8" t="s">
        <v>788</v>
      </c>
      <c r="AW50" s="8" t="s">
        <v>75</v>
      </c>
      <c r="AX50" s="10"/>
      <c r="AY50" s="10"/>
      <c r="AZ50" s="10"/>
      <c r="BA50" s="14" t="s">
        <v>626</v>
      </c>
      <c r="BB50" s="14" t="n">
        <v>1</v>
      </c>
      <c r="BC50" s="14" t="n">
        <v>640</v>
      </c>
      <c r="BD50" s="14" t="n">
        <v>100</v>
      </c>
      <c r="BE50" s="14" t="n">
        <v>720</v>
      </c>
      <c r="BF50" s="14" t="n">
        <v>500</v>
      </c>
      <c r="BG50" s="14" t="n">
        <v>140</v>
      </c>
      <c r="BH50" s="14" t="n">
        <v>100</v>
      </c>
      <c r="BI50" s="14" t="n">
        <v>2200</v>
      </c>
      <c r="BJ50" s="14" t="n">
        <v>302</v>
      </c>
      <c r="BK50" s="14"/>
      <c r="BM50" s="14" t="n">
        <v>49</v>
      </c>
      <c r="BO50" s="8" t="s">
        <v>626</v>
      </c>
      <c r="BQ50" s="14" t="s">
        <v>221</v>
      </c>
      <c r="BR50" s="14" t="n">
        <v>49</v>
      </c>
      <c r="BS50" s="1" t="n">
        <f aca="false">VLOOKUP(BO50,BQ$2:BR$312,2,0)</f>
        <v>36</v>
      </c>
      <c r="BU50" s="14" t="s">
        <v>221</v>
      </c>
      <c r="BV50" s="14" t="s">
        <v>244</v>
      </c>
      <c r="BW50" s="12" t="s">
        <v>78</v>
      </c>
      <c r="BX50" s="14" t="n">
        <v>49</v>
      </c>
      <c r="BY50" s="14" t="s">
        <v>221</v>
      </c>
      <c r="BZ50" s="14" t="n">
        <v>1</v>
      </c>
      <c r="CA50" s="14" t="n">
        <v>1</v>
      </c>
      <c r="CB50" s="14" t="n">
        <v>1</v>
      </c>
      <c r="CC50" s="14" t="n">
        <v>1</v>
      </c>
      <c r="CD50" s="14" t="n">
        <v>1</v>
      </c>
      <c r="CE50" s="14" t="n">
        <v>1</v>
      </c>
      <c r="CF50" s="14" t="n">
        <v>1</v>
      </c>
      <c r="CG50" s="14" t="n">
        <v>1</v>
      </c>
      <c r="CH50" s="14" t="n">
        <v>1</v>
      </c>
      <c r="CJ50" s="14" t="n">
        <v>49</v>
      </c>
      <c r="CK50" s="14" t="s">
        <v>221</v>
      </c>
      <c r="CL50" s="14" t="n">
        <v>1</v>
      </c>
      <c r="CM50" s="14" t="n">
        <v>1</v>
      </c>
      <c r="CN50" s="14" t="n">
        <v>1</v>
      </c>
      <c r="CO50" s="14" t="n">
        <v>1</v>
      </c>
      <c r="CP50" s="14" t="n">
        <v>1</v>
      </c>
      <c r="CQ50" s="14" t="n">
        <v>1</v>
      </c>
      <c r="CR50" s="14" t="n">
        <v>1</v>
      </c>
      <c r="CS50" s="14" t="n">
        <v>1</v>
      </c>
      <c r="CT50" s="14" t="n">
        <v>1</v>
      </c>
      <c r="CU50" s="14" t="n">
        <v>0</v>
      </c>
      <c r="CV50" s="14" t="n">
        <v>5</v>
      </c>
      <c r="CW50" s="14" t="n">
        <v>1</v>
      </c>
      <c r="CX50" s="14" t="n">
        <v>1</v>
      </c>
      <c r="CY50" s="14" t="n">
        <v>1</v>
      </c>
      <c r="CZ50" s="14" t="n">
        <v>1</v>
      </c>
      <c r="DA50" s="14" t="n">
        <v>1</v>
      </c>
      <c r="DB50" s="14" t="n">
        <v>1</v>
      </c>
      <c r="DC50" s="14" t="n">
        <v>1</v>
      </c>
      <c r="DD50" s="14" t="n">
        <v>1</v>
      </c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29" t="n">
        <v>49</v>
      </c>
      <c r="DR50" s="29" t="s">
        <v>789</v>
      </c>
      <c r="DS50" s="29" t="s">
        <v>790</v>
      </c>
      <c r="DT50" s="28" t="s">
        <v>81</v>
      </c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14" t="s">
        <v>791</v>
      </c>
      <c r="EG50" s="14" t="s">
        <v>38</v>
      </c>
      <c r="EH50" s="14" t="s">
        <v>82</v>
      </c>
      <c r="EI50" s="14" t="n">
        <v>5</v>
      </c>
      <c r="EJ50" s="12" t="s">
        <v>792</v>
      </c>
      <c r="EK50" s="0"/>
      <c r="EL50" s="14" t="s">
        <v>793</v>
      </c>
      <c r="EM50" s="12" t="s">
        <v>81</v>
      </c>
      <c r="EN50" s="14" t="s">
        <v>82</v>
      </c>
      <c r="EO50" s="14" t="n">
        <v>10</v>
      </c>
      <c r="EP50" s="12" t="s">
        <v>794</v>
      </c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C50" s="8" t="s">
        <v>181</v>
      </c>
      <c r="FD50" s="14" t="s">
        <v>795</v>
      </c>
      <c r="FE50" s="0"/>
      <c r="FF50" s="0"/>
      <c r="FG50" s="0"/>
      <c r="FH50" s="0"/>
      <c r="FI50" s="0"/>
      <c r="FJ50" s="0"/>
      <c r="FK50" s="29"/>
      <c r="FL50" s="14" t="n">
        <v>49</v>
      </c>
      <c r="FM50" s="8" t="s">
        <v>788</v>
      </c>
      <c r="FN50" s="0" t="n">
        <f aca="false">VLOOKUP(FM50,FP$2:FQ$245,2,0)</f>
        <v>109</v>
      </c>
      <c r="FP50" s="29" t="s">
        <v>789</v>
      </c>
      <c r="FQ50" s="29" t="n">
        <v>49</v>
      </c>
    </row>
    <row r="51" customFormat="false" ht="15" hidden="true" customHeight="true" outlineLevel="0" collapsed="false">
      <c r="S51" s="42"/>
      <c r="AF51" s="8" t="s">
        <v>796</v>
      </c>
      <c r="AG51" s="25" t="s">
        <v>796</v>
      </c>
      <c r="AH51" s="25" t="s">
        <v>797</v>
      </c>
      <c r="AR51" s="14" t="n">
        <v>50</v>
      </c>
      <c r="AS51" s="8" t="s">
        <v>723</v>
      </c>
      <c r="AT51" s="26" t="s">
        <v>744</v>
      </c>
      <c r="AU51" s="10" t="s">
        <v>179</v>
      </c>
      <c r="AV51" s="8" t="s">
        <v>34</v>
      </c>
      <c r="AW51" s="8" t="s">
        <v>69</v>
      </c>
      <c r="AX51" s="8" t="s">
        <v>292</v>
      </c>
      <c r="AY51" s="8" t="s">
        <v>366</v>
      </c>
      <c r="AZ51" s="10"/>
      <c r="BA51" s="14" t="s">
        <v>723</v>
      </c>
      <c r="BB51" s="14" t="n">
        <v>2</v>
      </c>
      <c r="BC51" s="14" t="n">
        <v>700</v>
      </c>
      <c r="BD51" s="14" t="n">
        <v>320</v>
      </c>
      <c r="BE51" s="14" t="n">
        <v>700</v>
      </c>
      <c r="BF51" s="14" t="n">
        <v>610</v>
      </c>
      <c r="BG51" s="14" t="n">
        <v>380</v>
      </c>
      <c r="BH51" s="14" t="n">
        <v>460</v>
      </c>
      <c r="BI51" s="14" t="n">
        <v>3170</v>
      </c>
      <c r="BJ51" s="14" t="n">
        <v>182</v>
      </c>
      <c r="BK51" s="14"/>
      <c r="BM51" s="14" t="n">
        <v>50</v>
      </c>
      <c r="BO51" s="8" t="s">
        <v>723</v>
      </c>
      <c r="BQ51" s="14" t="s">
        <v>798</v>
      </c>
      <c r="BR51" s="14" t="n">
        <v>50</v>
      </c>
      <c r="BS51" s="1" t="n">
        <f aca="false">VLOOKUP(BO51,BQ$2:BR$312,2,0)</f>
        <v>43</v>
      </c>
      <c r="BU51" s="14" t="s">
        <v>798</v>
      </c>
      <c r="BV51" s="14" t="s">
        <v>587</v>
      </c>
      <c r="BW51" s="12" t="s">
        <v>78</v>
      </c>
      <c r="BX51" s="14" t="n">
        <v>50</v>
      </c>
      <c r="BY51" s="14" t="s">
        <v>798</v>
      </c>
      <c r="BZ51" s="14" t="n">
        <v>1</v>
      </c>
      <c r="CA51" s="14" t="n">
        <v>1</v>
      </c>
      <c r="CB51" s="14" t="n">
        <v>1</v>
      </c>
      <c r="CC51" s="14" t="n">
        <v>1</v>
      </c>
      <c r="CD51" s="14" t="n">
        <v>1</v>
      </c>
      <c r="CE51" s="14" t="n">
        <v>1</v>
      </c>
      <c r="CF51" s="14" t="n">
        <v>1</v>
      </c>
      <c r="CG51" s="14" t="n">
        <v>1</v>
      </c>
      <c r="CH51" s="14" t="n">
        <v>1</v>
      </c>
      <c r="CJ51" s="14" t="n">
        <v>50</v>
      </c>
      <c r="CK51" s="14" t="s">
        <v>798</v>
      </c>
      <c r="CL51" s="14" t="n">
        <v>1</v>
      </c>
      <c r="CM51" s="14" t="n">
        <v>0</v>
      </c>
      <c r="CN51" s="14" t="n">
        <v>1</v>
      </c>
      <c r="CO51" s="14" t="n">
        <v>1</v>
      </c>
      <c r="CP51" s="14" t="n">
        <v>1</v>
      </c>
      <c r="CQ51" s="14" t="n">
        <v>1</v>
      </c>
      <c r="CR51" s="14" t="n">
        <v>1</v>
      </c>
      <c r="CS51" s="14" t="n">
        <v>1</v>
      </c>
      <c r="CT51" s="14" t="n">
        <v>1</v>
      </c>
      <c r="CU51" s="14" t="n">
        <v>1</v>
      </c>
      <c r="CV51" s="14" t="n">
        <v>1</v>
      </c>
      <c r="CW51" s="14" t="n">
        <v>1</v>
      </c>
      <c r="CX51" s="14" t="n">
        <v>1</v>
      </c>
      <c r="CY51" s="14" t="n">
        <v>1</v>
      </c>
      <c r="CZ51" s="14" t="n">
        <v>1</v>
      </c>
      <c r="DA51" s="14" t="n">
        <v>1</v>
      </c>
      <c r="DB51" s="14" t="n">
        <v>1</v>
      </c>
      <c r="DC51" s="14" t="n">
        <v>5</v>
      </c>
      <c r="DD51" s="14" t="n">
        <v>1</v>
      </c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29" t="n">
        <v>50</v>
      </c>
      <c r="DR51" s="29" t="s">
        <v>799</v>
      </c>
      <c r="DS51" s="29" t="s">
        <v>800</v>
      </c>
      <c r="DT51" s="29" t="s">
        <v>737</v>
      </c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14" t="s">
        <v>801</v>
      </c>
      <c r="EG51" s="12" t="s">
        <v>81</v>
      </c>
      <c r="EH51" s="14" t="s">
        <v>335</v>
      </c>
      <c r="EI51" s="14" t="n">
        <v>2</v>
      </c>
      <c r="EJ51" s="14" t="s">
        <v>802</v>
      </c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C51" s="8" t="s">
        <v>569</v>
      </c>
      <c r="FD51" s="14" t="s">
        <v>570</v>
      </c>
      <c r="FE51" s="0"/>
      <c r="FF51" s="0"/>
      <c r="FG51" s="0"/>
      <c r="FH51" s="0"/>
      <c r="FI51" s="0"/>
      <c r="FJ51" s="0"/>
      <c r="FK51" s="29"/>
      <c r="FL51" s="14" t="n">
        <v>50</v>
      </c>
      <c r="FM51" s="8" t="s">
        <v>34</v>
      </c>
      <c r="FN51" s="0" t="n">
        <f aca="false">VLOOKUP(FM51,FP$2:FQ$245,2,0)</f>
        <v>61</v>
      </c>
      <c r="FP51" s="29" t="s">
        <v>799</v>
      </c>
      <c r="FQ51" s="29" t="n">
        <v>50</v>
      </c>
    </row>
    <row r="52" customFormat="false" ht="15" hidden="true" customHeight="true" outlineLevel="0" collapsed="false">
      <c r="S52" s="42"/>
      <c r="AF52" s="8" t="s">
        <v>803</v>
      </c>
      <c r="AG52" s="25" t="s">
        <v>803</v>
      </c>
      <c r="AH52" s="25" t="s">
        <v>804</v>
      </c>
      <c r="AR52" s="14" t="n">
        <v>51</v>
      </c>
      <c r="AS52" s="8" t="s">
        <v>798</v>
      </c>
      <c r="AT52" s="26" t="s">
        <v>744</v>
      </c>
      <c r="AU52" s="10" t="s">
        <v>179</v>
      </c>
      <c r="AV52" s="8" t="s">
        <v>805</v>
      </c>
      <c r="AW52" s="8" t="s">
        <v>116</v>
      </c>
      <c r="AX52" s="8" t="s">
        <v>806</v>
      </c>
      <c r="AY52" s="10"/>
      <c r="AZ52" s="10"/>
      <c r="BA52" s="14" t="s">
        <v>798</v>
      </c>
      <c r="BB52" s="14" t="n">
        <v>1</v>
      </c>
      <c r="BC52" s="14" t="n">
        <v>600</v>
      </c>
      <c r="BD52" s="14" t="n">
        <v>100</v>
      </c>
      <c r="BE52" s="14" t="n">
        <v>600</v>
      </c>
      <c r="BF52" s="14" t="n">
        <v>530</v>
      </c>
      <c r="BG52" s="14" t="n">
        <v>380</v>
      </c>
      <c r="BH52" s="14" t="n">
        <v>100</v>
      </c>
      <c r="BI52" s="14" t="n">
        <v>2310</v>
      </c>
      <c r="BJ52" s="14" t="n">
        <v>296</v>
      </c>
      <c r="BK52" s="14"/>
      <c r="BM52" s="14" t="n">
        <v>51</v>
      </c>
      <c r="BO52" s="8" t="s">
        <v>798</v>
      </c>
      <c r="BQ52" s="14" t="s">
        <v>807</v>
      </c>
      <c r="BR52" s="14" t="n">
        <v>51</v>
      </c>
      <c r="BS52" s="1" t="n">
        <f aca="false">VLOOKUP(BO52,BQ$2:BR$312,2,0)</f>
        <v>50</v>
      </c>
      <c r="BU52" s="14" t="s">
        <v>807</v>
      </c>
      <c r="BV52" s="14" t="s">
        <v>223</v>
      </c>
      <c r="BW52" s="12" t="s">
        <v>78</v>
      </c>
      <c r="BX52" s="14" t="n">
        <v>51</v>
      </c>
      <c r="BY52" s="14" t="s">
        <v>807</v>
      </c>
      <c r="BZ52" s="14" t="n">
        <v>1</v>
      </c>
      <c r="CA52" s="14" t="n">
        <v>1</v>
      </c>
      <c r="CB52" s="14" t="n">
        <v>1</v>
      </c>
      <c r="CC52" s="14" t="n">
        <v>1</v>
      </c>
      <c r="CD52" s="14" t="n">
        <v>1</v>
      </c>
      <c r="CE52" s="14" t="n">
        <v>1</v>
      </c>
      <c r="CF52" s="14" t="n">
        <v>1</v>
      </c>
      <c r="CG52" s="14" t="n">
        <v>1</v>
      </c>
      <c r="CH52" s="14" t="n">
        <v>1</v>
      </c>
      <c r="CJ52" s="14" t="n">
        <v>51</v>
      </c>
      <c r="CK52" s="14" t="s">
        <v>807</v>
      </c>
      <c r="CL52" s="14" t="n">
        <v>1</v>
      </c>
      <c r="CM52" s="14" t="n">
        <v>1</v>
      </c>
      <c r="CN52" s="14" t="n">
        <v>1</v>
      </c>
      <c r="CO52" s="14" t="n">
        <v>1</v>
      </c>
      <c r="CP52" s="14" t="n">
        <v>1</v>
      </c>
      <c r="CQ52" s="14" t="n">
        <v>0</v>
      </c>
      <c r="CR52" s="14" t="n">
        <v>1</v>
      </c>
      <c r="CS52" s="14" t="n">
        <v>1</v>
      </c>
      <c r="CT52" s="14" t="n">
        <v>1</v>
      </c>
      <c r="CU52" s="14" t="n">
        <v>1</v>
      </c>
      <c r="CV52" s="14" t="n">
        <v>5</v>
      </c>
      <c r="CW52" s="14" t="n">
        <v>1</v>
      </c>
      <c r="CX52" s="14" t="n">
        <v>1</v>
      </c>
      <c r="CY52" s="14" t="n">
        <v>1</v>
      </c>
      <c r="CZ52" s="14" t="n">
        <v>1</v>
      </c>
      <c r="DA52" s="14" t="n">
        <v>1</v>
      </c>
      <c r="DB52" s="14" t="n">
        <v>1</v>
      </c>
      <c r="DC52" s="14" t="n">
        <v>1</v>
      </c>
      <c r="DD52" s="14" t="n">
        <v>1</v>
      </c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29" t="n">
        <v>51</v>
      </c>
      <c r="DR52" s="29" t="s">
        <v>808</v>
      </c>
      <c r="DS52" s="29" t="s">
        <v>809</v>
      </c>
      <c r="DT52" s="29" t="s">
        <v>810</v>
      </c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14" t="s">
        <v>811</v>
      </c>
      <c r="EG52" s="12" t="s">
        <v>81</v>
      </c>
      <c r="EH52" s="14" t="s">
        <v>93</v>
      </c>
      <c r="EI52" s="14" t="n">
        <v>2</v>
      </c>
      <c r="EJ52" s="14" t="s">
        <v>812</v>
      </c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C52" s="8" t="s">
        <v>581</v>
      </c>
      <c r="FD52" s="14" t="s">
        <v>582</v>
      </c>
      <c r="FE52" s="0"/>
      <c r="FF52" s="0"/>
      <c r="FG52" s="0"/>
      <c r="FH52" s="0"/>
      <c r="FI52" s="0"/>
      <c r="FJ52" s="0"/>
      <c r="FK52" s="29"/>
      <c r="FL52" s="14" t="n">
        <v>51</v>
      </c>
      <c r="FM52" s="8" t="s">
        <v>805</v>
      </c>
      <c r="FN52" s="0" t="n">
        <f aca="false">VLOOKUP(FM52,FP$2:FQ$245,2,0)</f>
        <v>111</v>
      </c>
      <c r="FP52" s="29" t="s">
        <v>808</v>
      </c>
      <c r="FQ52" s="29" t="n">
        <v>51</v>
      </c>
    </row>
    <row r="53" customFormat="false" ht="15" hidden="true" customHeight="true" outlineLevel="0" collapsed="false">
      <c r="S53" s="42"/>
      <c r="AF53" s="8" t="s">
        <v>813</v>
      </c>
      <c r="AG53" s="25" t="s">
        <v>813</v>
      </c>
      <c r="AH53" s="25" t="s">
        <v>814</v>
      </c>
      <c r="AR53" s="14" t="n">
        <v>52</v>
      </c>
      <c r="AS53" s="8" t="s">
        <v>815</v>
      </c>
      <c r="AT53" s="26" t="s">
        <v>744</v>
      </c>
      <c r="AU53" s="10" t="s">
        <v>179</v>
      </c>
      <c r="AV53" s="8" t="s">
        <v>816</v>
      </c>
      <c r="AW53" s="8" t="s">
        <v>69</v>
      </c>
      <c r="AX53" s="8" t="s">
        <v>817</v>
      </c>
      <c r="AY53" s="10"/>
      <c r="AZ53" s="10"/>
      <c r="BA53" s="14" t="s">
        <v>815</v>
      </c>
      <c r="BB53" s="14" t="n">
        <v>1</v>
      </c>
      <c r="BC53" s="14" t="n">
        <v>720</v>
      </c>
      <c r="BD53" s="14" t="n">
        <v>120</v>
      </c>
      <c r="BE53" s="14" t="n">
        <v>460</v>
      </c>
      <c r="BF53" s="14" t="n">
        <v>450</v>
      </c>
      <c r="BG53" s="14" t="n">
        <v>240</v>
      </c>
      <c r="BH53" s="14" t="n">
        <v>200</v>
      </c>
      <c r="BI53" s="14" t="n">
        <v>2190</v>
      </c>
      <c r="BJ53" s="14" t="n">
        <v>303</v>
      </c>
      <c r="BK53" s="14"/>
      <c r="BM53" s="14" t="n">
        <v>52</v>
      </c>
      <c r="BO53" s="8" t="s">
        <v>815</v>
      </c>
      <c r="BQ53" s="14" t="s">
        <v>818</v>
      </c>
      <c r="BR53" s="14" t="n">
        <v>52</v>
      </c>
      <c r="BS53" s="1" t="n">
        <f aca="false">VLOOKUP(BO53,BQ$2:BR$312,2,0)</f>
        <v>57</v>
      </c>
      <c r="BU53" s="14" t="s">
        <v>818</v>
      </c>
      <c r="BV53" s="14" t="s">
        <v>223</v>
      </c>
      <c r="BW53" s="12" t="s">
        <v>78</v>
      </c>
      <c r="BX53" s="14" t="n">
        <v>52</v>
      </c>
      <c r="BY53" s="14" t="s">
        <v>818</v>
      </c>
      <c r="BZ53" s="14" t="n">
        <v>1</v>
      </c>
      <c r="CA53" s="14" t="n">
        <v>1</v>
      </c>
      <c r="CB53" s="14" t="n">
        <v>1</v>
      </c>
      <c r="CC53" s="14" t="n">
        <v>1</v>
      </c>
      <c r="CD53" s="14" t="n">
        <v>1</v>
      </c>
      <c r="CE53" s="14" t="n">
        <v>1</v>
      </c>
      <c r="CF53" s="14" t="n">
        <v>1</v>
      </c>
      <c r="CG53" s="14" t="n">
        <v>1</v>
      </c>
      <c r="CH53" s="14" t="n">
        <v>1</v>
      </c>
      <c r="CJ53" s="14" t="n">
        <v>52</v>
      </c>
      <c r="CK53" s="14" t="s">
        <v>818</v>
      </c>
      <c r="CL53" s="14" t="n">
        <v>1</v>
      </c>
      <c r="CM53" s="14" t="n">
        <v>1</v>
      </c>
      <c r="CN53" s="14" t="n">
        <v>1</v>
      </c>
      <c r="CO53" s="14" t="n">
        <v>1</v>
      </c>
      <c r="CP53" s="14" t="n">
        <v>1</v>
      </c>
      <c r="CQ53" s="14" t="n">
        <v>5</v>
      </c>
      <c r="CR53" s="14" t="n">
        <v>0</v>
      </c>
      <c r="CS53" s="14" t="n">
        <v>1</v>
      </c>
      <c r="CT53" s="14" t="n">
        <v>1</v>
      </c>
      <c r="CU53" s="14" t="n">
        <v>1</v>
      </c>
      <c r="CV53" s="14" t="n">
        <v>1</v>
      </c>
      <c r="CW53" s="14" t="n">
        <v>1</v>
      </c>
      <c r="CX53" s="14" t="n">
        <v>1</v>
      </c>
      <c r="CY53" s="14" t="n">
        <v>1</v>
      </c>
      <c r="CZ53" s="14" t="n">
        <v>1</v>
      </c>
      <c r="DA53" s="14" t="n">
        <v>1</v>
      </c>
      <c r="DB53" s="14" t="n">
        <v>1</v>
      </c>
      <c r="DC53" s="14" t="n">
        <v>1</v>
      </c>
      <c r="DD53" s="14" t="n">
        <v>1</v>
      </c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29" t="n">
        <v>52</v>
      </c>
      <c r="DR53" s="29" t="s">
        <v>819</v>
      </c>
      <c r="DS53" s="29" t="s">
        <v>820</v>
      </c>
      <c r="DT53" s="28" t="s">
        <v>81</v>
      </c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14" t="s">
        <v>821</v>
      </c>
      <c r="EG53" s="12" t="s">
        <v>81</v>
      </c>
      <c r="EH53" s="14" t="s">
        <v>93</v>
      </c>
      <c r="EI53" s="14" t="n">
        <v>2</v>
      </c>
      <c r="EJ53" s="14" t="s">
        <v>40</v>
      </c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C53" s="8" t="s">
        <v>292</v>
      </c>
      <c r="FD53" s="14" t="s">
        <v>822</v>
      </c>
      <c r="FE53" s="0"/>
      <c r="FF53" s="0"/>
      <c r="FG53" s="0"/>
      <c r="FH53" s="0"/>
      <c r="FI53" s="0"/>
      <c r="FJ53" s="0"/>
      <c r="FK53" s="29"/>
      <c r="FL53" s="14" t="n">
        <v>52</v>
      </c>
      <c r="FM53" s="8" t="s">
        <v>816</v>
      </c>
      <c r="FN53" s="0" t="n">
        <f aca="false">VLOOKUP(FM53,FP$2:FQ$245,2,0)</f>
        <v>4</v>
      </c>
      <c r="FP53" s="29" t="s">
        <v>819</v>
      </c>
      <c r="FQ53" s="29" t="n">
        <v>52</v>
      </c>
    </row>
    <row r="54" customFormat="false" ht="15" hidden="true" customHeight="true" outlineLevel="0" collapsed="false">
      <c r="S54" s="42"/>
      <c r="AF54" s="8" t="s">
        <v>670</v>
      </c>
      <c r="AG54" s="25" t="s">
        <v>670</v>
      </c>
      <c r="AH54" s="25" t="s">
        <v>814</v>
      </c>
      <c r="AR54" s="14" t="n">
        <v>53</v>
      </c>
      <c r="AS54" s="8" t="s">
        <v>823</v>
      </c>
      <c r="AT54" s="26" t="s">
        <v>744</v>
      </c>
      <c r="AU54" s="10" t="s">
        <v>273</v>
      </c>
      <c r="AV54" s="8" t="s">
        <v>425</v>
      </c>
      <c r="AW54" s="8" t="s">
        <v>366</v>
      </c>
      <c r="AX54" s="8" t="s">
        <v>258</v>
      </c>
      <c r="AY54" s="8" t="s">
        <v>100</v>
      </c>
      <c r="AZ54" s="10"/>
      <c r="BA54" s="14" t="s">
        <v>823</v>
      </c>
      <c r="BB54" s="14" t="n">
        <v>2</v>
      </c>
      <c r="BC54" s="14" t="n">
        <v>850</v>
      </c>
      <c r="BD54" s="14" t="n">
        <v>180</v>
      </c>
      <c r="BE54" s="14" t="n">
        <v>800</v>
      </c>
      <c r="BF54" s="14" t="n">
        <v>690</v>
      </c>
      <c r="BG54" s="14" t="n">
        <v>440</v>
      </c>
      <c r="BH54" s="14" t="n">
        <v>330</v>
      </c>
      <c r="BI54" s="14" t="n">
        <v>3290</v>
      </c>
      <c r="BJ54" s="14" t="n">
        <v>159</v>
      </c>
      <c r="BK54" s="14"/>
      <c r="BM54" s="14" t="n">
        <v>53</v>
      </c>
      <c r="BO54" s="8" t="s">
        <v>823</v>
      </c>
      <c r="BQ54" s="14" t="s">
        <v>824</v>
      </c>
      <c r="BR54" s="14" t="n">
        <v>53</v>
      </c>
      <c r="BS54" s="1" t="n">
        <f aca="false">VLOOKUP(BO54,BQ$2:BR$312,2,0)</f>
        <v>71</v>
      </c>
      <c r="BU54" s="14" t="s">
        <v>824</v>
      </c>
      <c r="BV54" s="14" t="s">
        <v>825</v>
      </c>
      <c r="BW54" s="12" t="s">
        <v>78</v>
      </c>
      <c r="BX54" s="14" t="n">
        <v>53</v>
      </c>
      <c r="BY54" s="14" t="s">
        <v>824</v>
      </c>
      <c r="BZ54" s="14" t="n">
        <v>7</v>
      </c>
      <c r="CA54" s="14" t="n">
        <v>1</v>
      </c>
      <c r="CB54" s="14" t="n">
        <v>1</v>
      </c>
      <c r="CC54" s="14" t="n">
        <v>0</v>
      </c>
      <c r="CD54" s="14" t="n">
        <v>1</v>
      </c>
      <c r="CE54" s="14" t="n">
        <v>1</v>
      </c>
      <c r="CF54" s="14" t="n">
        <v>1</v>
      </c>
      <c r="CG54" s="14" t="n">
        <v>7</v>
      </c>
      <c r="CH54" s="14" t="n">
        <v>1</v>
      </c>
      <c r="CJ54" s="14" t="n">
        <v>53</v>
      </c>
      <c r="CK54" s="14" t="s">
        <v>824</v>
      </c>
      <c r="CL54" s="14" t="n">
        <v>1</v>
      </c>
      <c r="CM54" s="14" t="n">
        <v>1</v>
      </c>
      <c r="CN54" s="14" t="n">
        <v>1</v>
      </c>
      <c r="CO54" s="14" t="n">
        <v>1</v>
      </c>
      <c r="CP54" s="14" t="n">
        <v>1</v>
      </c>
      <c r="CQ54" s="14" t="n">
        <v>1</v>
      </c>
      <c r="CR54" s="14" t="n">
        <v>1</v>
      </c>
      <c r="CS54" s="14" t="n">
        <v>1</v>
      </c>
      <c r="CT54" s="14" t="n">
        <v>1</v>
      </c>
      <c r="CU54" s="14" t="n">
        <v>1</v>
      </c>
      <c r="CV54" s="14" t="n">
        <v>1</v>
      </c>
      <c r="CW54" s="14" t="n">
        <v>1</v>
      </c>
      <c r="CX54" s="14" t="n">
        <v>1</v>
      </c>
      <c r="CY54" s="14" t="n">
        <v>1</v>
      </c>
      <c r="CZ54" s="14" t="n">
        <v>1</v>
      </c>
      <c r="DA54" s="14" t="n">
        <v>1</v>
      </c>
      <c r="DB54" s="14" t="n">
        <v>1</v>
      </c>
      <c r="DC54" s="14" t="n">
        <v>1</v>
      </c>
      <c r="DD54" s="14" t="n">
        <v>1</v>
      </c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29" t="n">
        <v>53</v>
      </c>
      <c r="DR54" s="29" t="s">
        <v>826</v>
      </c>
      <c r="DS54" s="29" t="s">
        <v>827</v>
      </c>
      <c r="DT54" s="29" t="s">
        <v>828</v>
      </c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14" t="s">
        <v>829</v>
      </c>
      <c r="EG54" s="12" t="s">
        <v>81</v>
      </c>
      <c r="EH54" s="14" t="s">
        <v>335</v>
      </c>
      <c r="EI54" s="14" t="n">
        <v>6</v>
      </c>
      <c r="EJ54" s="12" t="s">
        <v>830</v>
      </c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C54" s="8" t="s">
        <v>608</v>
      </c>
      <c r="FD54" s="14" t="s">
        <v>831</v>
      </c>
      <c r="FE54" s="0"/>
      <c r="FF54" s="0"/>
      <c r="FG54" s="0"/>
      <c r="FH54" s="0"/>
      <c r="FI54" s="0"/>
      <c r="FJ54" s="0"/>
      <c r="FK54" s="29"/>
      <c r="FL54" s="14" t="n">
        <v>53</v>
      </c>
      <c r="FM54" s="8" t="s">
        <v>425</v>
      </c>
      <c r="FN54" s="0" t="n">
        <f aca="false">VLOOKUP(FM54,FP$2:FQ$245,2,0)</f>
        <v>124</v>
      </c>
      <c r="FP54" s="29" t="s">
        <v>826</v>
      </c>
      <c r="FQ54" s="29" t="n">
        <v>53</v>
      </c>
    </row>
    <row r="55" customFormat="false" ht="15" hidden="true" customHeight="true" outlineLevel="0" collapsed="false">
      <c r="S55" s="42"/>
      <c r="AF55" s="8" t="s">
        <v>832</v>
      </c>
      <c r="AG55" s="25" t="s">
        <v>832</v>
      </c>
      <c r="AH55" s="25" t="s">
        <v>814</v>
      </c>
      <c r="AR55" s="14" t="n">
        <v>54</v>
      </c>
      <c r="AS55" s="8" t="s">
        <v>833</v>
      </c>
      <c r="AT55" s="26" t="s">
        <v>744</v>
      </c>
      <c r="AU55" s="10" t="s">
        <v>273</v>
      </c>
      <c r="AV55" s="8" t="s">
        <v>834</v>
      </c>
      <c r="AW55" s="8" t="s">
        <v>292</v>
      </c>
      <c r="AX55" s="8" t="s">
        <v>527</v>
      </c>
      <c r="AY55" s="10"/>
      <c r="AZ55" s="10"/>
      <c r="BA55" s="14" t="s">
        <v>833</v>
      </c>
      <c r="BB55" s="14" t="n">
        <v>1</v>
      </c>
      <c r="BC55" s="14" t="n">
        <v>660</v>
      </c>
      <c r="BD55" s="14" t="n">
        <v>180</v>
      </c>
      <c r="BE55" s="14" t="n">
        <v>660</v>
      </c>
      <c r="BF55" s="14" t="n">
        <v>580</v>
      </c>
      <c r="BG55" s="14" t="n">
        <v>320</v>
      </c>
      <c r="BH55" s="14" t="n">
        <v>240</v>
      </c>
      <c r="BI55" s="14" t="n">
        <v>2640</v>
      </c>
      <c r="BJ55" s="14" t="n">
        <v>253</v>
      </c>
      <c r="BK55" s="14"/>
      <c r="BM55" s="14" t="n">
        <v>54</v>
      </c>
      <c r="BO55" s="8" t="s">
        <v>833</v>
      </c>
      <c r="BQ55" s="14" t="s">
        <v>835</v>
      </c>
      <c r="BR55" s="14" t="n">
        <v>54</v>
      </c>
      <c r="BS55" s="1" t="n">
        <f aca="false">VLOOKUP(BO55,BQ$2:BR$312,2,0)</f>
        <v>77</v>
      </c>
      <c r="BU55" s="14" t="s">
        <v>835</v>
      </c>
      <c r="BV55" s="14" t="s">
        <v>123</v>
      </c>
      <c r="BW55" s="12" t="s">
        <v>78</v>
      </c>
      <c r="BX55" s="14" t="n">
        <v>54</v>
      </c>
      <c r="BY55" s="14" t="s">
        <v>835</v>
      </c>
      <c r="BZ55" s="14" t="n">
        <v>1</v>
      </c>
      <c r="CA55" s="14" t="n">
        <v>1</v>
      </c>
      <c r="CB55" s="14" t="n">
        <v>1</v>
      </c>
      <c r="CC55" s="14" t="n">
        <v>1</v>
      </c>
      <c r="CD55" s="14" t="n">
        <v>1</v>
      </c>
      <c r="CE55" s="14" t="n">
        <v>1</v>
      </c>
      <c r="CF55" s="14" t="n">
        <v>1</v>
      </c>
      <c r="CG55" s="14" t="n">
        <v>1</v>
      </c>
      <c r="CH55" s="14" t="n">
        <v>1</v>
      </c>
      <c r="CJ55" s="14" t="n">
        <v>54</v>
      </c>
      <c r="CK55" s="14" t="s">
        <v>835</v>
      </c>
      <c r="CL55" s="14" t="n">
        <v>5</v>
      </c>
      <c r="CM55" s="14" t="n">
        <v>1</v>
      </c>
      <c r="CN55" s="14" t="n">
        <v>1</v>
      </c>
      <c r="CO55" s="14" t="n">
        <v>1</v>
      </c>
      <c r="CP55" s="14" t="n">
        <v>1</v>
      </c>
      <c r="CQ55" s="14" t="n">
        <v>1</v>
      </c>
      <c r="CR55" s="14" t="n">
        <v>1</v>
      </c>
      <c r="CS55" s="14" t="n">
        <v>1</v>
      </c>
      <c r="CT55" s="14" t="n">
        <v>1</v>
      </c>
      <c r="CU55" s="14" t="n">
        <v>1</v>
      </c>
      <c r="CV55" s="14" t="n">
        <v>1</v>
      </c>
      <c r="CW55" s="14" t="n">
        <v>0</v>
      </c>
      <c r="CX55" s="14" t="n">
        <v>1</v>
      </c>
      <c r="CY55" s="14" t="n">
        <v>1</v>
      </c>
      <c r="CZ55" s="14" t="n">
        <v>1</v>
      </c>
      <c r="DA55" s="14" t="n">
        <v>1</v>
      </c>
      <c r="DB55" s="14" t="n">
        <v>1</v>
      </c>
      <c r="DC55" s="14" t="n">
        <v>1</v>
      </c>
      <c r="DD55" s="14" t="n">
        <v>1</v>
      </c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29" t="n">
        <v>54</v>
      </c>
      <c r="DR55" s="29" t="s">
        <v>836</v>
      </c>
      <c r="DS55" s="29" t="s">
        <v>837</v>
      </c>
      <c r="DT55" s="29" t="s">
        <v>838</v>
      </c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14" t="s">
        <v>839</v>
      </c>
      <c r="EG55" s="12" t="s">
        <v>81</v>
      </c>
      <c r="EH55" s="14" t="s">
        <v>93</v>
      </c>
      <c r="EI55" s="14" t="n">
        <v>10</v>
      </c>
      <c r="EJ55" s="12" t="s">
        <v>840</v>
      </c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C55" s="8" t="s">
        <v>527</v>
      </c>
      <c r="FD55" s="14" t="s">
        <v>622</v>
      </c>
      <c r="FE55" s="0"/>
      <c r="FF55" s="0"/>
      <c r="FG55" s="0"/>
      <c r="FH55" s="0"/>
      <c r="FI55" s="0"/>
      <c r="FJ55" s="0"/>
      <c r="FK55" s="29"/>
      <c r="FL55" s="14" t="n">
        <v>54</v>
      </c>
      <c r="FM55" s="8" t="s">
        <v>834</v>
      </c>
      <c r="FN55" s="0" t="n">
        <f aca="false">VLOOKUP(FM55,FP$2:FQ$245,2,0)</f>
        <v>46</v>
      </c>
      <c r="FP55" s="29" t="s">
        <v>836</v>
      </c>
      <c r="FQ55" s="29" t="n">
        <v>54</v>
      </c>
    </row>
    <row r="56" customFormat="false" ht="15" hidden="true" customHeight="true" outlineLevel="0" collapsed="false">
      <c r="S56" s="42"/>
      <c r="AF56" s="8" t="s">
        <v>841</v>
      </c>
      <c r="AG56" s="25" t="s">
        <v>841</v>
      </c>
      <c r="AH56" s="25" t="s">
        <v>814</v>
      </c>
      <c r="AR56" s="14" t="n">
        <v>55</v>
      </c>
      <c r="AS56" s="8" t="s">
        <v>842</v>
      </c>
      <c r="AT56" s="26" t="s">
        <v>744</v>
      </c>
      <c r="AU56" s="10" t="s">
        <v>273</v>
      </c>
      <c r="AV56" s="8" t="s">
        <v>685</v>
      </c>
      <c r="AW56" s="8" t="s">
        <v>442</v>
      </c>
      <c r="AX56" s="10"/>
      <c r="AY56" s="10"/>
      <c r="AZ56" s="10"/>
      <c r="BA56" s="14" t="s">
        <v>842</v>
      </c>
      <c r="BB56" s="14" t="n">
        <v>1</v>
      </c>
      <c r="BC56" s="14" t="n">
        <v>650</v>
      </c>
      <c r="BD56" s="14" t="n">
        <v>120</v>
      </c>
      <c r="BE56" s="14" t="n">
        <v>670</v>
      </c>
      <c r="BF56" s="14" t="n">
        <v>710</v>
      </c>
      <c r="BG56" s="14" t="n">
        <v>360</v>
      </c>
      <c r="BH56" s="14" t="n">
        <v>140</v>
      </c>
      <c r="BI56" s="14" t="n">
        <v>2650</v>
      </c>
      <c r="BJ56" s="14" t="n">
        <v>250</v>
      </c>
      <c r="BK56" s="14"/>
      <c r="BM56" s="14" t="n">
        <v>55</v>
      </c>
      <c r="BO56" s="8" t="s">
        <v>842</v>
      </c>
      <c r="BQ56" s="14" t="s">
        <v>843</v>
      </c>
      <c r="BR56" s="14" t="n">
        <v>55</v>
      </c>
      <c r="BS56" s="1" t="n">
        <f aca="false">VLOOKUP(BO56,BQ$2:BR$312,2,0)</f>
        <v>84</v>
      </c>
      <c r="BU56" s="14" t="s">
        <v>843</v>
      </c>
      <c r="BV56" s="14" t="s">
        <v>223</v>
      </c>
      <c r="BW56" s="12" t="s">
        <v>371</v>
      </c>
      <c r="BX56" s="14" t="n">
        <v>55</v>
      </c>
      <c r="BY56" s="14" t="s">
        <v>843</v>
      </c>
      <c r="BZ56" s="14" t="n">
        <v>1</v>
      </c>
      <c r="CA56" s="14" t="n">
        <v>1</v>
      </c>
      <c r="CB56" s="14" t="n">
        <v>1</v>
      </c>
      <c r="CC56" s="14" t="n">
        <v>1</v>
      </c>
      <c r="CD56" s="14" t="n">
        <v>1</v>
      </c>
      <c r="CE56" s="14" t="n">
        <v>0</v>
      </c>
      <c r="CF56" s="14" t="n">
        <v>1</v>
      </c>
      <c r="CG56" s="14" t="n">
        <v>1</v>
      </c>
      <c r="CH56" s="14" t="n">
        <v>1</v>
      </c>
      <c r="CJ56" s="14" t="n">
        <v>55</v>
      </c>
      <c r="CK56" s="14" t="s">
        <v>843</v>
      </c>
      <c r="CL56" s="14" t="n">
        <v>1</v>
      </c>
      <c r="CM56" s="14" t="n">
        <v>1</v>
      </c>
      <c r="CN56" s="14" t="n">
        <v>1</v>
      </c>
      <c r="CO56" s="14" t="n">
        <v>1</v>
      </c>
      <c r="CP56" s="14" t="n">
        <v>1</v>
      </c>
      <c r="CQ56" s="14" t="n">
        <v>1</v>
      </c>
      <c r="CR56" s="14" t="n">
        <v>1</v>
      </c>
      <c r="CS56" s="14" t="n">
        <v>1</v>
      </c>
      <c r="CT56" s="14" t="n">
        <v>1</v>
      </c>
      <c r="CU56" s="14" t="n">
        <v>1</v>
      </c>
      <c r="CV56" s="14" t="n">
        <v>1</v>
      </c>
      <c r="CW56" s="14" t="n">
        <v>1</v>
      </c>
      <c r="CX56" s="14" t="n">
        <v>1</v>
      </c>
      <c r="CY56" s="14" t="n">
        <v>1</v>
      </c>
      <c r="CZ56" s="14" t="n">
        <v>5</v>
      </c>
      <c r="DA56" s="14" t="n">
        <v>1</v>
      </c>
      <c r="DB56" s="14" t="n">
        <v>1</v>
      </c>
      <c r="DC56" s="14" t="n">
        <v>1</v>
      </c>
      <c r="DD56" s="14" t="n">
        <v>1</v>
      </c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29" t="n">
        <v>55</v>
      </c>
      <c r="DR56" s="29" t="s">
        <v>844</v>
      </c>
      <c r="DS56" s="29" t="s">
        <v>845</v>
      </c>
      <c r="DT56" s="28" t="s">
        <v>81</v>
      </c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14" t="s">
        <v>46</v>
      </c>
      <c r="EG56" s="14" t="s">
        <v>46</v>
      </c>
      <c r="EH56" s="14" t="s">
        <v>82</v>
      </c>
      <c r="EI56" s="14" t="n">
        <v>6</v>
      </c>
      <c r="EJ56" s="12" t="s">
        <v>846</v>
      </c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C56" s="8" t="s">
        <v>509</v>
      </c>
      <c r="FD56" s="14" t="s">
        <v>637</v>
      </c>
      <c r="FE56" s="0"/>
      <c r="FF56" s="0"/>
      <c r="FG56" s="0"/>
      <c r="FH56" s="0"/>
      <c r="FI56" s="0"/>
      <c r="FJ56" s="0"/>
      <c r="FK56" s="29"/>
      <c r="FL56" s="14" t="n">
        <v>55</v>
      </c>
      <c r="FM56" s="8" t="s">
        <v>685</v>
      </c>
      <c r="FN56" s="0" t="n">
        <f aca="false">VLOOKUP(FM56,FP$2:FQ$245,2,0)</f>
        <v>58</v>
      </c>
      <c r="FP56" s="29" t="s">
        <v>844</v>
      </c>
      <c r="FQ56" s="29" t="n">
        <v>55</v>
      </c>
    </row>
    <row r="57" customFormat="false" ht="15" hidden="true" customHeight="true" outlineLevel="0" collapsed="false">
      <c r="S57" s="42"/>
      <c r="AF57" s="8" t="s">
        <v>456</v>
      </c>
      <c r="AG57" s="25" t="s">
        <v>456</v>
      </c>
      <c r="AH57" s="25" t="s">
        <v>847</v>
      </c>
      <c r="AR57" s="14" t="n">
        <v>56</v>
      </c>
      <c r="AS57" s="8" t="s">
        <v>848</v>
      </c>
      <c r="AT57" s="26" t="s">
        <v>744</v>
      </c>
      <c r="AU57" s="10" t="s">
        <v>273</v>
      </c>
      <c r="AV57" s="8" t="s">
        <v>685</v>
      </c>
      <c r="AW57" s="8" t="s">
        <v>270</v>
      </c>
      <c r="AX57" s="8" t="s">
        <v>76</v>
      </c>
      <c r="AY57" s="10"/>
      <c r="AZ57" s="10"/>
      <c r="BA57" s="14" t="s">
        <v>848</v>
      </c>
      <c r="BB57" s="14" t="n">
        <v>1</v>
      </c>
      <c r="BC57" s="14" t="n">
        <v>690</v>
      </c>
      <c r="BD57" s="14" t="n">
        <v>170</v>
      </c>
      <c r="BE57" s="14" t="n">
        <v>690</v>
      </c>
      <c r="BF57" s="14" t="n">
        <v>610</v>
      </c>
      <c r="BG57" s="14" t="n">
        <v>170</v>
      </c>
      <c r="BH57" s="14" t="n">
        <v>310</v>
      </c>
      <c r="BI57" s="14" t="n">
        <v>2640</v>
      </c>
      <c r="BJ57" s="14" t="n">
        <v>252</v>
      </c>
      <c r="BK57" s="14"/>
      <c r="BM57" s="14" t="n">
        <v>56</v>
      </c>
      <c r="BO57" s="8" t="s">
        <v>848</v>
      </c>
      <c r="BQ57" s="14" t="s">
        <v>239</v>
      </c>
      <c r="BR57" s="14" t="n">
        <v>56</v>
      </c>
      <c r="BS57" s="1" t="n">
        <f aca="false">VLOOKUP(BO57,BQ$2:BR$312,2,0)</f>
        <v>92</v>
      </c>
      <c r="BU57" s="14" t="s">
        <v>239</v>
      </c>
      <c r="BV57" s="14" t="s">
        <v>587</v>
      </c>
      <c r="BW57" s="12" t="s">
        <v>78</v>
      </c>
      <c r="BX57" s="14" t="n">
        <v>56</v>
      </c>
      <c r="BY57" s="14" t="s">
        <v>239</v>
      </c>
      <c r="BZ57" s="14" t="n">
        <v>1</v>
      </c>
      <c r="CA57" s="14" t="n">
        <v>1</v>
      </c>
      <c r="CB57" s="14" t="n">
        <v>1</v>
      </c>
      <c r="CC57" s="14" t="n">
        <v>1</v>
      </c>
      <c r="CD57" s="14" t="n">
        <v>1</v>
      </c>
      <c r="CE57" s="14" t="n">
        <v>1</v>
      </c>
      <c r="CF57" s="14" t="n">
        <v>1</v>
      </c>
      <c r="CG57" s="14" t="n">
        <v>1</v>
      </c>
      <c r="CH57" s="14" t="n">
        <v>1</v>
      </c>
      <c r="CJ57" s="14" t="n">
        <v>56</v>
      </c>
      <c r="CK57" s="14" t="s">
        <v>239</v>
      </c>
      <c r="CL57" s="14" t="n">
        <v>0</v>
      </c>
      <c r="CM57" s="14" t="n">
        <v>1</v>
      </c>
      <c r="CN57" s="14" t="n">
        <v>1</v>
      </c>
      <c r="CO57" s="14" t="n">
        <v>1</v>
      </c>
      <c r="CP57" s="14" t="n">
        <v>1</v>
      </c>
      <c r="CQ57" s="14" t="n">
        <v>1</v>
      </c>
      <c r="CR57" s="14" t="n">
        <v>1</v>
      </c>
      <c r="CS57" s="14" t="n">
        <v>1</v>
      </c>
      <c r="CT57" s="14" t="n">
        <v>1</v>
      </c>
      <c r="CU57" s="14" t="n">
        <v>1</v>
      </c>
      <c r="CV57" s="14" t="n">
        <v>1</v>
      </c>
      <c r="CW57" s="14" t="n">
        <v>5</v>
      </c>
      <c r="CX57" s="14" t="n">
        <v>1</v>
      </c>
      <c r="CY57" s="14" t="n">
        <v>1</v>
      </c>
      <c r="CZ57" s="14" t="n">
        <v>1</v>
      </c>
      <c r="DA57" s="14" t="n">
        <v>1</v>
      </c>
      <c r="DB57" s="14" t="n">
        <v>1</v>
      </c>
      <c r="DC57" s="14" t="n">
        <v>1</v>
      </c>
      <c r="DD57" s="14" t="n">
        <v>1</v>
      </c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29" t="n">
        <v>56</v>
      </c>
      <c r="DR57" s="29" t="s">
        <v>849</v>
      </c>
      <c r="DS57" s="29" t="s">
        <v>850</v>
      </c>
      <c r="DT57" s="29" t="s">
        <v>828</v>
      </c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14" t="s">
        <v>851</v>
      </c>
      <c r="EG57" s="14" t="s">
        <v>46</v>
      </c>
      <c r="EH57" s="14" t="s">
        <v>90</v>
      </c>
      <c r="EI57" s="14" t="n">
        <v>10</v>
      </c>
      <c r="EJ57" s="12" t="s">
        <v>852</v>
      </c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C57" s="8" t="s">
        <v>650</v>
      </c>
      <c r="FD57" s="12" t="s">
        <v>652</v>
      </c>
      <c r="FE57" s="0"/>
      <c r="FF57" s="0"/>
      <c r="FG57" s="0"/>
      <c r="FH57" s="0"/>
      <c r="FI57" s="0"/>
      <c r="FJ57" s="0"/>
      <c r="FK57" s="29"/>
      <c r="FL57" s="14" t="n">
        <v>56</v>
      </c>
      <c r="FM57" s="8" t="s">
        <v>685</v>
      </c>
      <c r="FN57" s="0" t="n">
        <f aca="false">VLOOKUP(FM57,FP$2:FQ$245,2,0)</f>
        <v>58</v>
      </c>
      <c r="FP57" s="29" t="s">
        <v>849</v>
      </c>
      <c r="FQ57" s="29" t="n">
        <v>56</v>
      </c>
    </row>
    <row r="58" customFormat="false" ht="15" hidden="true" customHeight="true" outlineLevel="0" collapsed="false">
      <c r="S58" s="42"/>
      <c r="AF58" s="8" t="s">
        <v>324</v>
      </c>
      <c r="AG58" s="25" t="s">
        <v>324</v>
      </c>
      <c r="AH58" s="25" t="s">
        <v>853</v>
      </c>
      <c r="AR58" s="14" t="n">
        <v>57</v>
      </c>
      <c r="AS58" s="8" t="s">
        <v>854</v>
      </c>
      <c r="AT58" s="26" t="s">
        <v>744</v>
      </c>
      <c r="AU58" s="10" t="s">
        <v>273</v>
      </c>
      <c r="AV58" s="8" t="s">
        <v>425</v>
      </c>
      <c r="AW58" s="8" t="s">
        <v>69</v>
      </c>
      <c r="AX58" s="10"/>
      <c r="AY58" s="10"/>
      <c r="AZ58" s="10"/>
      <c r="BA58" s="14" t="s">
        <v>854</v>
      </c>
      <c r="BB58" s="14" t="n">
        <v>1</v>
      </c>
      <c r="BC58" s="14" t="n">
        <v>660</v>
      </c>
      <c r="BD58" s="14" t="n">
        <v>120</v>
      </c>
      <c r="BE58" s="14" t="n">
        <v>710</v>
      </c>
      <c r="BF58" s="14" t="n">
        <v>740</v>
      </c>
      <c r="BG58" s="14" t="n">
        <v>240</v>
      </c>
      <c r="BH58" s="14" t="n">
        <v>200</v>
      </c>
      <c r="BI58" s="14" t="n">
        <v>2670</v>
      </c>
      <c r="BJ58" s="14" t="n">
        <v>244</v>
      </c>
      <c r="BK58" s="14"/>
      <c r="BM58" s="14" t="n">
        <v>57</v>
      </c>
      <c r="BO58" s="8" t="s">
        <v>854</v>
      </c>
      <c r="BQ58" s="14" t="s">
        <v>815</v>
      </c>
      <c r="BR58" s="14" t="n">
        <v>57</v>
      </c>
      <c r="BS58" s="1" t="n">
        <f aca="false">VLOOKUP(BO58,BQ$2:BR$312,2,0)</f>
        <v>99</v>
      </c>
      <c r="BU58" s="14" t="s">
        <v>815</v>
      </c>
      <c r="BV58" s="14" t="s">
        <v>223</v>
      </c>
      <c r="BW58" s="12" t="s">
        <v>78</v>
      </c>
      <c r="BX58" s="14" t="n">
        <v>57</v>
      </c>
      <c r="BY58" s="14" t="s">
        <v>815</v>
      </c>
      <c r="BZ58" s="14" t="n">
        <v>0</v>
      </c>
      <c r="CA58" s="14" t="n">
        <v>1</v>
      </c>
      <c r="CB58" s="14" t="n">
        <v>1</v>
      </c>
      <c r="CC58" s="14" t="n">
        <v>1</v>
      </c>
      <c r="CD58" s="14" t="n">
        <v>1</v>
      </c>
      <c r="CE58" s="14" t="n">
        <v>1</v>
      </c>
      <c r="CF58" s="14" t="n">
        <v>1</v>
      </c>
      <c r="CG58" s="14" t="n">
        <v>1</v>
      </c>
      <c r="CH58" s="14" t="n">
        <v>1</v>
      </c>
      <c r="CJ58" s="14" t="n">
        <v>57</v>
      </c>
      <c r="CK58" s="14" t="s">
        <v>815</v>
      </c>
      <c r="CL58" s="14" t="n">
        <v>1</v>
      </c>
      <c r="CM58" s="14" t="n">
        <v>1</v>
      </c>
      <c r="CN58" s="14" t="n">
        <v>1</v>
      </c>
      <c r="CO58" s="14" t="n">
        <v>1</v>
      </c>
      <c r="CP58" s="14" t="n">
        <v>5</v>
      </c>
      <c r="CQ58" s="14" t="n">
        <v>1</v>
      </c>
      <c r="CR58" s="14" t="n">
        <v>1</v>
      </c>
      <c r="CS58" s="14" t="n">
        <v>1</v>
      </c>
      <c r="CT58" s="14" t="n">
        <v>1</v>
      </c>
      <c r="CU58" s="14" t="n">
        <v>1</v>
      </c>
      <c r="CV58" s="14" t="n">
        <v>1</v>
      </c>
      <c r="CW58" s="14" t="n">
        <v>1</v>
      </c>
      <c r="CX58" s="14" t="n">
        <v>1</v>
      </c>
      <c r="CY58" s="14" t="n">
        <v>1</v>
      </c>
      <c r="CZ58" s="14" t="n">
        <v>1</v>
      </c>
      <c r="DA58" s="14" t="n">
        <v>1</v>
      </c>
      <c r="DB58" s="14" t="n">
        <v>1</v>
      </c>
      <c r="DC58" s="14" t="n">
        <v>1</v>
      </c>
      <c r="DD58" s="14" t="n">
        <v>1</v>
      </c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29" t="n">
        <v>57</v>
      </c>
      <c r="DR58" s="29" t="s">
        <v>855</v>
      </c>
      <c r="DS58" s="29" t="s">
        <v>856</v>
      </c>
      <c r="DT58" s="29" t="s">
        <v>857</v>
      </c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14" t="s">
        <v>858</v>
      </c>
      <c r="EG58" s="12" t="s">
        <v>81</v>
      </c>
      <c r="EH58" s="14" t="s">
        <v>335</v>
      </c>
      <c r="EI58" s="14" t="n">
        <v>3</v>
      </c>
      <c r="EJ58" s="12" t="s">
        <v>859</v>
      </c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C58" s="33" t="s">
        <v>665</v>
      </c>
      <c r="FD58" s="12" t="s">
        <v>667</v>
      </c>
      <c r="FE58" s="0"/>
      <c r="FF58" s="0"/>
      <c r="FG58" s="0"/>
      <c r="FH58" s="0"/>
      <c r="FI58" s="0"/>
      <c r="FJ58" s="0"/>
      <c r="FK58" s="29"/>
      <c r="FL58" s="14" t="n">
        <v>57</v>
      </c>
      <c r="FM58" s="8" t="s">
        <v>425</v>
      </c>
      <c r="FN58" s="0" t="n">
        <f aca="false">VLOOKUP(FM58,FP$2:FQ$245,2,0)</f>
        <v>124</v>
      </c>
      <c r="FP58" s="29" t="s">
        <v>855</v>
      </c>
      <c r="FQ58" s="29" t="n">
        <v>57</v>
      </c>
    </row>
    <row r="59" customFormat="false" ht="15" hidden="true" customHeight="true" outlineLevel="0" collapsed="false">
      <c r="S59" s="42"/>
      <c r="AF59" s="8" t="s">
        <v>600</v>
      </c>
      <c r="AG59" s="25" t="s">
        <v>600</v>
      </c>
      <c r="AH59" s="25" t="s">
        <v>853</v>
      </c>
      <c r="AR59" s="14" t="n">
        <v>58</v>
      </c>
      <c r="AS59" s="8" t="s">
        <v>860</v>
      </c>
      <c r="AT59" s="26" t="s">
        <v>744</v>
      </c>
      <c r="AU59" s="10" t="s">
        <v>273</v>
      </c>
      <c r="AV59" s="8" t="s">
        <v>861</v>
      </c>
      <c r="AW59" s="8" t="s">
        <v>699</v>
      </c>
      <c r="AX59" s="8" t="s">
        <v>366</v>
      </c>
      <c r="AY59" s="8" t="s">
        <v>862</v>
      </c>
      <c r="AZ59" s="10"/>
      <c r="BA59" s="14" t="s">
        <v>860</v>
      </c>
      <c r="BB59" s="14" t="n">
        <v>2</v>
      </c>
      <c r="BC59" s="14" t="n">
        <v>780</v>
      </c>
      <c r="BD59" s="14" t="n">
        <v>390</v>
      </c>
      <c r="BE59" s="14" t="n">
        <v>610</v>
      </c>
      <c r="BF59" s="14" t="n">
        <v>760</v>
      </c>
      <c r="BG59" s="14" t="n">
        <v>500</v>
      </c>
      <c r="BH59" s="14" t="n">
        <v>490</v>
      </c>
      <c r="BI59" s="14" t="n">
        <v>3530</v>
      </c>
      <c r="BJ59" s="14" t="n">
        <v>127</v>
      </c>
      <c r="BK59" s="14"/>
      <c r="BM59" s="14" t="n">
        <v>58</v>
      </c>
      <c r="BO59" s="8" t="s">
        <v>860</v>
      </c>
      <c r="BQ59" s="14" t="s">
        <v>863</v>
      </c>
      <c r="BR59" s="14" t="n">
        <v>58</v>
      </c>
      <c r="BS59" s="1" t="n">
        <f aca="false">VLOOKUP(BO59,BQ$2:BR$312,2,0)</f>
        <v>106</v>
      </c>
      <c r="BU59" s="14" t="s">
        <v>863</v>
      </c>
      <c r="BV59" s="14" t="s">
        <v>102</v>
      </c>
      <c r="BW59" s="12" t="s">
        <v>78</v>
      </c>
      <c r="BX59" s="14" t="n">
        <v>58</v>
      </c>
      <c r="BY59" s="14" t="s">
        <v>863</v>
      </c>
      <c r="BZ59" s="14" t="n">
        <v>1</v>
      </c>
      <c r="CA59" s="14" t="n">
        <v>1</v>
      </c>
      <c r="CB59" s="14" t="n">
        <v>1</v>
      </c>
      <c r="CC59" s="14" t="n">
        <v>1</v>
      </c>
      <c r="CD59" s="14" t="n">
        <v>1</v>
      </c>
      <c r="CE59" s="14" t="n">
        <v>1</v>
      </c>
      <c r="CF59" s="14" t="n">
        <v>1</v>
      </c>
      <c r="CG59" s="14" t="n">
        <v>1</v>
      </c>
      <c r="CH59" s="14" t="n">
        <v>1</v>
      </c>
      <c r="CJ59" s="14" t="n">
        <v>58</v>
      </c>
      <c r="CK59" s="14" t="s">
        <v>863</v>
      </c>
      <c r="CL59" s="14" t="n">
        <v>1</v>
      </c>
      <c r="CM59" s="14" t="n">
        <v>1</v>
      </c>
      <c r="CN59" s="14" t="n">
        <v>5</v>
      </c>
      <c r="CO59" s="14" t="n">
        <v>1</v>
      </c>
      <c r="CP59" s="14" t="n">
        <v>1</v>
      </c>
      <c r="CQ59" s="14" t="n">
        <v>1</v>
      </c>
      <c r="CR59" s="14" t="n">
        <v>1</v>
      </c>
      <c r="CS59" s="14" t="n">
        <v>1</v>
      </c>
      <c r="CT59" s="14" t="n">
        <v>1</v>
      </c>
      <c r="CU59" s="14" t="n">
        <v>1</v>
      </c>
      <c r="CV59" s="14" t="n">
        <v>1</v>
      </c>
      <c r="CW59" s="14" t="n">
        <v>1</v>
      </c>
      <c r="CX59" s="14" t="n">
        <v>0</v>
      </c>
      <c r="CY59" s="14" t="n">
        <v>1</v>
      </c>
      <c r="CZ59" s="14" t="n">
        <v>1</v>
      </c>
      <c r="DA59" s="14" t="n">
        <v>1</v>
      </c>
      <c r="DB59" s="14" t="n">
        <v>1</v>
      </c>
      <c r="DC59" s="14" t="n">
        <v>1</v>
      </c>
      <c r="DD59" s="14" t="n">
        <v>1</v>
      </c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29" t="n">
        <v>58</v>
      </c>
      <c r="DR59" s="29" t="s">
        <v>685</v>
      </c>
      <c r="DS59" s="29" t="s">
        <v>864</v>
      </c>
      <c r="DT59" s="28" t="s">
        <v>81</v>
      </c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14" t="s">
        <v>865</v>
      </c>
      <c r="EG59" s="12" t="s">
        <v>81</v>
      </c>
      <c r="EH59" s="14" t="s">
        <v>93</v>
      </c>
      <c r="EI59" s="14" t="n">
        <v>4</v>
      </c>
      <c r="EJ59" s="12" t="s">
        <v>866</v>
      </c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C59" s="8" t="s">
        <v>682</v>
      </c>
      <c r="FD59" s="14" t="s">
        <v>683</v>
      </c>
      <c r="FE59" s="0"/>
      <c r="FF59" s="0"/>
      <c r="FG59" s="0"/>
      <c r="FH59" s="0"/>
      <c r="FI59" s="0"/>
      <c r="FJ59" s="0"/>
      <c r="FK59" s="29"/>
      <c r="FL59" s="14" t="n">
        <v>58</v>
      </c>
      <c r="FM59" s="8" t="s">
        <v>861</v>
      </c>
      <c r="FN59" s="0" t="n">
        <f aca="false">VLOOKUP(FM59,FP$2:FQ$245,2,0)</f>
        <v>93</v>
      </c>
      <c r="FP59" s="29" t="s">
        <v>685</v>
      </c>
      <c r="FQ59" s="29" t="n">
        <v>58</v>
      </c>
    </row>
    <row r="60" customFormat="false" ht="15" hidden="true" customHeight="true" outlineLevel="0" collapsed="false">
      <c r="S60" s="42"/>
      <c r="AF60" s="8" t="s">
        <v>612</v>
      </c>
      <c r="AG60" s="25" t="s">
        <v>612</v>
      </c>
      <c r="AH60" s="25" t="s">
        <v>853</v>
      </c>
      <c r="AR60" s="14" t="n">
        <v>59</v>
      </c>
      <c r="AS60" s="8" t="s">
        <v>867</v>
      </c>
      <c r="AT60" s="26" t="s">
        <v>744</v>
      </c>
      <c r="AU60" s="10" t="s">
        <v>410</v>
      </c>
      <c r="AV60" s="8" t="s">
        <v>425</v>
      </c>
      <c r="AW60" s="8" t="s">
        <v>441</v>
      </c>
      <c r="AX60" s="8" t="s">
        <v>611</v>
      </c>
      <c r="AY60" s="10"/>
      <c r="AZ60" s="10"/>
      <c r="BA60" s="14" t="s">
        <v>867</v>
      </c>
      <c r="BB60" s="14" t="n">
        <v>1</v>
      </c>
      <c r="BC60" s="14" t="n">
        <v>650</v>
      </c>
      <c r="BD60" s="14" t="n">
        <v>120</v>
      </c>
      <c r="BE60" s="14" t="n">
        <v>750</v>
      </c>
      <c r="BF60" s="14" t="n">
        <v>620</v>
      </c>
      <c r="BG60" s="14" t="n">
        <v>660</v>
      </c>
      <c r="BH60" s="14" t="n">
        <v>200</v>
      </c>
      <c r="BI60" s="14" t="n">
        <v>3000</v>
      </c>
      <c r="BJ60" s="14" t="n">
        <v>203</v>
      </c>
      <c r="BK60" s="14"/>
      <c r="BM60" s="14" t="n">
        <v>59</v>
      </c>
      <c r="BO60" s="8" t="s">
        <v>867</v>
      </c>
      <c r="BQ60" s="14" t="s">
        <v>868</v>
      </c>
      <c r="BR60" s="14" t="n">
        <v>59</v>
      </c>
      <c r="BS60" s="1" t="n">
        <f aca="false">VLOOKUP(BO60,BQ$2:BR$312,2,0)</f>
        <v>118</v>
      </c>
      <c r="BU60" s="14" t="s">
        <v>868</v>
      </c>
      <c r="BV60" s="14" t="s">
        <v>244</v>
      </c>
      <c r="BW60" s="12" t="s">
        <v>78</v>
      </c>
      <c r="BX60" s="14" t="n">
        <v>59</v>
      </c>
      <c r="BY60" s="14" t="s">
        <v>868</v>
      </c>
      <c r="BZ60" s="14" t="n">
        <v>0</v>
      </c>
      <c r="CA60" s="14" t="n">
        <v>1</v>
      </c>
      <c r="CB60" s="14" t="n">
        <v>1</v>
      </c>
      <c r="CC60" s="14" t="n">
        <v>7</v>
      </c>
      <c r="CD60" s="14" t="n">
        <v>1</v>
      </c>
      <c r="CE60" s="14" t="n">
        <v>1</v>
      </c>
      <c r="CF60" s="14" t="n">
        <v>1</v>
      </c>
      <c r="CG60" s="14" t="n">
        <v>0</v>
      </c>
      <c r="CH60" s="14" t="n">
        <v>7</v>
      </c>
      <c r="CJ60" s="14" t="n">
        <v>59</v>
      </c>
      <c r="CK60" s="14" t="s">
        <v>868</v>
      </c>
      <c r="CL60" s="14" t="n">
        <v>1</v>
      </c>
      <c r="CM60" s="14" t="n">
        <v>1</v>
      </c>
      <c r="CN60" s="14" t="n">
        <v>1</v>
      </c>
      <c r="CO60" s="14" t="n">
        <v>1</v>
      </c>
      <c r="CP60" s="14" t="n">
        <v>1</v>
      </c>
      <c r="CQ60" s="14" t="n">
        <v>1</v>
      </c>
      <c r="CR60" s="14" t="n">
        <v>1</v>
      </c>
      <c r="CS60" s="14" t="n">
        <v>1</v>
      </c>
      <c r="CT60" s="14" t="n">
        <v>1</v>
      </c>
      <c r="CU60" s="14" t="n">
        <v>1</v>
      </c>
      <c r="CV60" s="14" t="n">
        <v>1</v>
      </c>
      <c r="CW60" s="14" t="n">
        <v>1</v>
      </c>
      <c r="CX60" s="14" t="n">
        <v>1</v>
      </c>
      <c r="CY60" s="14" t="n">
        <v>1</v>
      </c>
      <c r="CZ60" s="14" t="n">
        <v>1</v>
      </c>
      <c r="DA60" s="14" t="n">
        <v>1</v>
      </c>
      <c r="DB60" s="14" t="n">
        <v>1</v>
      </c>
      <c r="DC60" s="14" t="n">
        <v>1</v>
      </c>
      <c r="DD60" s="14" t="n">
        <v>1</v>
      </c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29" t="n">
        <v>59</v>
      </c>
      <c r="DR60" s="29" t="s">
        <v>869</v>
      </c>
      <c r="DS60" s="29" t="s">
        <v>870</v>
      </c>
      <c r="DT60" s="29" t="s">
        <v>871</v>
      </c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14" t="s">
        <v>47</v>
      </c>
      <c r="EG60" s="14" t="s">
        <v>47</v>
      </c>
      <c r="EH60" s="14" t="s">
        <v>82</v>
      </c>
      <c r="EI60" s="14" t="n">
        <v>3</v>
      </c>
      <c r="EJ60" s="12" t="s">
        <v>872</v>
      </c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C60" s="8" t="s">
        <v>611</v>
      </c>
      <c r="FD60" s="14" t="s">
        <v>697</v>
      </c>
      <c r="FE60" s="0"/>
      <c r="FF60" s="0"/>
      <c r="FG60" s="0"/>
      <c r="FH60" s="0"/>
      <c r="FI60" s="0"/>
      <c r="FJ60" s="0"/>
      <c r="FK60" s="29"/>
      <c r="FL60" s="14" t="n">
        <v>59</v>
      </c>
      <c r="FM60" s="8" t="s">
        <v>425</v>
      </c>
      <c r="FN60" s="0" t="n">
        <f aca="false">VLOOKUP(FM60,FP$2:FQ$245,2,0)</f>
        <v>124</v>
      </c>
      <c r="FP60" s="29" t="s">
        <v>869</v>
      </c>
      <c r="FQ60" s="29" t="n">
        <v>59</v>
      </c>
    </row>
    <row r="61" customFormat="false" ht="15" hidden="true" customHeight="true" outlineLevel="0" collapsed="false">
      <c r="S61" s="42"/>
      <c r="AF61" s="8" t="s">
        <v>873</v>
      </c>
      <c r="AG61" s="25" t="s">
        <v>873</v>
      </c>
      <c r="AH61" s="25" t="s">
        <v>874</v>
      </c>
      <c r="AR61" s="14" t="n">
        <v>60</v>
      </c>
      <c r="AS61" s="8" t="s">
        <v>875</v>
      </c>
      <c r="AT61" s="26" t="s">
        <v>744</v>
      </c>
      <c r="AU61" s="10" t="s">
        <v>410</v>
      </c>
      <c r="AV61" s="8" t="s">
        <v>222</v>
      </c>
      <c r="AW61" s="8" t="s">
        <v>96</v>
      </c>
      <c r="AX61" s="8" t="s">
        <v>876</v>
      </c>
      <c r="AY61" s="10"/>
      <c r="AZ61" s="10"/>
      <c r="BA61" s="14" t="s">
        <v>875</v>
      </c>
      <c r="BB61" s="14" t="n">
        <v>1</v>
      </c>
      <c r="BC61" s="14" t="n">
        <v>640</v>
      </c>
      <c r="BD61" s="14" t="n">
        <v>270</v>
      </c>
      <c r="BE61" s="14" t="n">
        <v>680</v>
      </c>
      <c r="BF61" s="14" t="n">
        <v>620</v>
      </c>
      <c r="BG61" s="14" t="n">
        <v>460</v>
      </c>
      <c r="BH61" s="14" t="n">
        <v>560</v>
      </c>
      <c r="BI61" s="14" t="n">
        <v>3230</v>
      </c>
      <c r="BJ61" s="14" t="n">
        <v>176</v>
      </c>
      <c r="BK61" s="14"/>
      <c r="BM61" s="14" t="n">
        <v>60</v>
      </c>
      <c r="BO61" s="8" t="s">
        <v>875</v>
      </c>
      <c r="BQ61" s="14" t="s">
        <v>877</v>
      </c>
      <c r="BR61" s="14" t="n">
        <v>60</v>
      </c>
      <c r="BS61" s="1" t="n">
        <f aca="false">VLOOKUP(BO61,BQ$2:BR$312,2,0)</f>
        <v>125</v>
      </c>
      <c r="BU61" s="14" t="s">
        <v>877</v>
      </c>
      <c r="BV61" s="14" t="s">
        <v>223</v>
      </c>
      <c r="BW61" s="12" t="s">
        <v>78</v>
      </c>
      <c r="BX61" s="14" t="n">
        <v>60</v>
      </c>
      <c r="BY61" s="14" t="s">
        <v>877</v>
      </c>
      <c r="BZ61" s="14" t="n">
        <v>1</v>
      </c>
      <c r="CA61" s="14" t="n">
        <v>1</v>
      </c>
      <c r="CB61" s="14" t="n">
        <v>1</v>
      </c>
      <c r="CC61" s="14" t="n">
        <v>1</v>
      </c>
      <c r="CD61" s="14" t="n">
        <v>1</v>
      </c>
      <c r="CE61" s="14" t="n">
        <v>1</v>
      </c>
      <c r="CF61" s="14" t="n">
        <v>1</v>
      </c>
      <c r="CG61" s="14" t="n">
        <v>1</v>
      </c>
      <c r="CH61" s="14" t="n">
        <v>1</v>
      </c>
      <c r="CJ61" s="14" t="n">
        <v>60</v>
      </c>
      <c r="CK61" s="14" t="s">
        <v>877</v>
      </c>
      <c r="CL61" s="14" t="n">
        <v>1</v>
      </c>
      <c r="CM61" s="14" t="n">
        <v>1</v>
      </c>
      <c r="CN61" s="14" t="n">
        <v>1</v>
      </c>
      <c r="CO61" s="14" t="n">
        <v>1</v>
      </c>
      <c r="CP61" s="14" t="n">
        <v>5</v>
      </c>
      <c r="CQ61" s="14" t="n">
        <v>1</v>
      </c>
      <c r="CR61" s="14" t="n">
        <v>1</v>
      </c>
      <c r="CS61" s="14" t="n">
        <v>1</v>
      </c>
      <c r="CT61" s="14" t="n">
        <v>1</v>
      </c>
      <c r="CU61" s="14" t="n">
        <v>5</v>
      </c>
      <c r="CV61" s="14" t="n">
        <v>1</v>
      </c>
      <c r="CW61" s="14" t="n">
        <v>1</v>
      </c>
      <c r="CX61" s="14" t="n">
        <v>1</v>
      </c>
      <c r="CY61" s="14" t="n">
        <v>1</v>
      </c>
      <c r="CZ61" s="14" t="n">
        <v>1</v>
      </c>
      <c r="DA61" s="14" t="n">
        <v>1</v>
      </c>
      <c r="DB61" s="14" t="n">
        <v>1</v>
      </c>
      <c r="DC61" s="14" t="n">
        <v>1</v>
      </c>
      <c r="DD61" s="14" t="n">
        <v>1</v>
      </c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29" t="n">
        <v>60</v>
      </c>
      <c r="DR61" s="29" t="s">
        <v>878</v>
      </c>
      <c r="DS61" s="29" t="s">
        <v>879</v>
      </c>
      <c r="DT61" s="29" t="s">
        <v>880</v>
      </c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14" t="s">
        <v>881</v>
      </c>
      <c r="EG61" s="14" t="s">
        <v>47</v>
      </c>
      <c r="EH61" s="14" t="s">
        <v>90</v>
      </c>
      <c r="EI61" s="14" t="n">
        <v>4</v>
      </c>
      <c r="EJ61" s="12" t="s">
        <v>882</v>
      </c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C61" s="8" t="s">
        <v>441</v>
      </c>
      <c r="FD61" s="14" t="s">
        <v>709</v>
      </c>
      <c r="FE61" s="0"/>
      <c r="FF61" s="0"/>
      <c r="FG61" s="0"/>
      <c r="FH61" s="0"/>
      <c r="FI61" s="0"/>
      <c r="FJ61" s="0"/>
      <c r="FK61" s="29"/>
      <c r="FL61" s="14" t="n">
        <v>60</v>
      </c>
      <c r="FM61" s="8" t="s">
        <v>222</v>
      </c>
      <c r="FN61" s="0" t="n">
        <f aca="false">VLOOKUP(FM61,FP$2:FQ$245,2,0)</f>
        <v>80</v>
      </c>
      <c r="FP61" s="29" t="s">
        <v>878</v>
      </c>
      <c r="FQ61" s="29" t="n">
        <v>60</v>
      </c>
    </row>
    <row r="62" customFormat="false" ht="15" hidden="true" customHeight="true" outlineLevel="0" collapsed="false">
      <c r="S62" s="42"/>
      <c r="AF62" s="8" t="s">
        <v>883</v>
      </c>
      <c r="AG62" s="25" t="s">
        <v>883</v>
      </c>
      <c r="AH62" s="25" t="s">
        <v>884</v>
      </c>
      <c r="AR62" s="14" t="n">
        <v>61</v>
      </c>
      <c r="AS62" s="8" t="s">
        <v>885</v>
      </c>
      <c r="AT62" s="26" t="s">
        <v>744</v>
      </c>
      <c r="AU62" s="10" t="s">
        <v>410</v>
      </c>
      <c r="AV62" s="8" t="s">
        <v>34</v>
      </c>
      <c r="AW62" s="8" t="s">
        <v>69</v>
      </c>
      <c r="AX62" s="8" t="s">
        <v>886</v>
      </c>
      <c r="AY62" s="10"/>
      <c r="AZ62" s="10"/>
      <c r="BA62" s="14" t="s">
        <v>885</v>
      </c>
      <c r="BB62" s="14" t="n">
        <v>1</v>
      </c>
      <c r="BC62" s="14" t="n">
        <v>620</v>
      </c>
      <c r="BD62" s="14" t="n">
        <v>420</v>
      </c>
      <c r="BE62" s="14" t="n">
        <v>530</v>
      </c>
      <c r="BF62" s="14" t="n">
        <v>600</v>
      </c>
      <c r="BG62" s="14" t="n">
        <v>540</v>
      </c>
      <c r="BH62" s="14" t="n">
        <v>520</v>
      </c>
      <c r="BI62" s="14" t="n">
        <v>3230</v>
      </c>
      <c r="BJ62" s="14" t="n">
        <v>175</v>
      </c>
      <c r="BK62" s="14"/>
      <c r="BM62" s="14" t="n">
        <v>61</v>
      </c>
      <c r="BO62" s="8" t="s">
        <v>885</v>
      </c>
      <c r="BQ62" s="14" t="s">
        <v>887</v>
      </c>
      <c r="BR62" s="14" t="n">
        <v>61</v>
      </c>
      <c r="BS62" s="1" t="n">
        <f aca="false">VLOOKUP(BO62,BQ$2:BR$312,2,0)</f>
        <v>132</v>
      </c>
      <c r="BU62" s="14" t="s">
        <v>887</v>
      </c>
      <c r="BV62" s="14" t="s">
        <v>223</v>
      </c>
      <c r="BW62" s="12" t="s">
        <v>78</v>
      </c>
      <c r="BX62" s="14" t="n">
        <v>61</v>
      </c>
      <c r="BY62" s="14" t="s">
        <v>887</v>
      </c>
      <c r="BZ62" s="14" t="n">
        <v>5</v>
      </c>
      <c r="CA62" s="14" t="n">
        <v>5</v>
      </c>
      <c r="CB62" s="14" t="n">
        <v>5</v>
      </c>
      <c r="CC62" s="14" t="n">
        <v>5</v>
      </c>
      <c r="CD62" s="14" t="n">
        <v>5</v>
      </c>
      <c r="CE62" s="14" t="n">
        <v>5</v>
      </c>
      <c r="CF62" s="14" t="n">
        <v>5</v>
      </c>
      <c r="CG62" s="14" t="n">
        <v>1</v>
      </c>
      <c r="CH62" s="14" t="n">
        <v>1</v>
      </c>
      <c r="CJ62" s="14" t="n">
        <v>61</v>
      </c>
      <c r="CK62" s="14" t="s">
        <v>887</v>
      </c>
      <c r="CL62" s="14" t="n">
        <v>0</v>
      </c>
      <c r="CM62" s="14" t="n">
        <v>1</v>
      </c>
      <c r="CN62" s="14" t="n">
        <v>1</v>
      </c>
      <c r="CO62" s="14" t="n">
        <v>1</v>
      </c>
      <c r="CP62" s="14" t="n">
        <v>1</v>
      </c>
      <c r="CQ62" s="14" t="n">
        <v>1</v>
      </c>
      <c r="CR62" s="14" t="n">
        <v>1</v>
      </c>
      <c r="CS62" s="14" t="n">
        <v>1</v>
      </c>
      <c r="CT62" s="14" t="n">
        <v>1</v>
      </c>
      <c r="CU62" s="14" t="n">
        <v>1</v>
      </c>
      <c r="CV62" s="14" t="n">
        <v>1</v>
      </c>
      <c r="CW62" s="14" t="n">
        <v>1</v>
      </c>
      <c r="CX62" s="14" t="n">
        <v>1</v>
      </c>
      <c r="CY62" s="14" t="n">
        <v>1</v>
      </c>
      <c r="CZ62" s="14" t="n">
        <v>1</v>
      </c>
      <c r="DA62" s="14" t="n">
        <v>1</v>
      </c>
      <c r="DB62" s="14" t="n">
        <v>1</v>
      </c>
      <c r="DC62" s="14" t="n">
        <v>1</v>
      </c>
      <c r="DD62" s="14" t="n">
        <v>1</v>
      </c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29" t="n">
        <v>61</v>
      </c>
      <c r="DR62" s="29" t="s">
        <v>34</v>
      </c>
      <c r="DS62" s="29" t="s">
        <v>888</v>
      </c>
      <c r="DT62" s="28" t="s">
        <v>81</v>
      </c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14" t="s">
        <v>889</v>
      </c>
      <c r="EG62" s="12" t="s">
        <v>81</v>
      </c>
      <c r="EH62" s="14" t="s">
        <v>335</v>
      </c>
      <c r="EI62" s="14" t="n">
        <v>3</v>
      </c>
      <c r="EJ62" s="12" t="s">
        <v>890</v>
      </c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C62" s="8" t="s">
        <v>556</v>
      </c>
      <c r="FD62" s="14" t="s">
        <v>720</v>
      </c>
      <c r="FE62" s="0"/>
      <c r="FF62" s="0"/>
      <c r="FG62" s="0"/>
      <c r="FH62" s="0"/>
      <c r="FI62" s="0"/>
      <c r="FJ62" s="0"/>
      <c r="FK62" s="29"/>
      <c r="FL62" s="14" t="n">
        <v>61</v>
      </c>
      <c r="FM62" s="8" t="s">
        <v>34</v>
      </c>
      <c r="FN62" s="0" t="n">
        <f aca="false">VLOOKUP(FM62,FP$2:FQ$245,2,0)</f>
        <v>61</v>
      </c>
      <c r="FP62" s="29" t="s">
        <v>34</v>
      </c>
      <c r="FQ62" s="29" t="n">
        <v>61</v>
      </c>
    </row>
    <row r="63" customFormat="false" ht="15" hidden="true" customHeight="true" outlineLevel="0" collapsed="false">
      <c r="S63" s="42"/>
      <c r="AF63" s="33" t="s">
        <v>891</v>
      </c>
      <c r="AG63" s="34" t="s">
        <v>892</v>
      </c>
      <c r="AH63" s="25" t="s">
        <v>893</v>
      </c>
      <c r="AR63" s="14" t="n">
        <v>62</v>
      </c>
      <c r="AS63" s="8" t="s">
        <v>894</v>
      </c>
      <c r="AT63" s="26" t="s">
        <v>744</v>
      </c>
      <c r="AU63" s="10" t="s">
        <v>410</v>
      </c>
      <c r="AV63" s="8" t="s">
        <v>493</v>
      </c>
      <c r="AW63" s="8" t="s">
        <v>306</v>
      </c>
      <c r="AX63" s="8" t="s">
        <v>311</v>
      </c>
      <c r="AY63" s="10"/>
      <c r="AZ63" s="10"/>
      <c r="BA63" s="14" t="s">
        <v>894</v>
      </c>
      <c r="BB63" s="14" t="n">
        <v>1</v>
      </c>
      <c r="BC63" s="14" t="n">
        <v>710</v>
      </c>
      <c r="BD63" s="14" t="n">
        <v>280</v>
      </c>
      <c r="BE63" s="14" t="n">
        <v>670</v>
      </c>
      <c r="BF63" s="14" t="n">
        <v>620</v>
      </c>
      <c r="BG63" s="14" t="n">
        <v>390</v>
      </c>
      <c r="BH63" s="14" t="n">
        <v>210</v>
      </c>
      <c r="BI63" s="14" t="n">
        <v>2880</v>
      </c>
      <c r="BJ63" s="14" t="n">
        <v>220</v>
      </c>
      <c r="BK63" s="14"/>
      <c r="BM63" s="14" t="n">
        <v>62</v>
      </c>
      <c r="BO63" s="8" t="s">
        <v>894</v>
      </c>
      <c r="BQ63" s="14" t="s">
        <v>895</v>
      </c>
      <c r="BR63" s="14" t="n">
        <v>62</v>
      </c>
      <c r="BS63" s="1" t="n">
        <f aca="false">VLOOKUP(BO63,BQ$2:BR$312,2,0)</f>
        <v>139</v>
      </c>
      <c r="BU63" s="14" t="s">
        <v>895</v>
      </c>
      <c r="BV63" s="14" t="s">
        <v>223</v>
      </c>
      <c r="BW63" s="14"/>
      <c r="BX63" s="14" t="n">
        <v>62</v>
      </c>
      <c r="BY63" s="14" t="s">
        <v>895</v>
      </c>
      <c r="BZ63" s="14" t="n">
        <v>1</v>
      </c>
      <c r="CA63" s="14" t="n">
        <v>1</v>
      </c>
      <c r="CB63" s="14" t="n">
        <v>1</v>
      </c>
      <c r="CC63" s="14" t="n">
        <v>1</v>
      </c>
      <c r="CD63" s="14" t="n">
        <v>1</v>
      </c>
      <c r="CE63" s="14" t="n">
        <v>1</v>
      </c>
      <c r="CF63" s="14" t="n">
        <v>5</v>
      </c>
      <c r="CG63" s="14" t="n">
        <v>1</v>
      </c>
      <c r="CH63" s="14" t="n">
        <v>1</v>
      </c>
      <c r="CJ63" s="14" t="n">
        <v>62</v>
      </c>
      <c r="CK63" s="14" t="s">
        <v>895</v>
      </c>
      <c r="CL63" s="14" t="n">
        <v>1</v>
      </c>
      <c r="CM63" s="14" t="n">
        <v>1</v>
      </c>
      <c r="CN63" s="14" t="n">
        <v>5</v>
      </c>
      <c r="CO63" s="14" t="n">
        <v>1</v>
      </c>
      <c r="CP63" s="14" t="n">
        <v>1</v>
      </c>
      <c r="CQ63" s="14" t="n">
        <v>1</v>
      </c>
      <c r="CR63" s="14" t="n">
        <v>1</v>
      </c>
      <c r="CS63" s="14" t="n">
        <v>1</v>
      </c>
      <c r="CT63" s="14" t="n">
        <v>1</v>
      </c>
      <c r="CU63" s="14" t="n">
        <v>1</v>
      </c>
      <c r="CV63" s="14" t="n">
        <v>1</v>
      </c>
      <c r="CW63" s="14" t="n">
        <v>1</v>
      </c>
      <c r="CX63" s="14" t="n">
        <v>5</v>
      </c>
      <c r="CY63" s="14" t="n">
        <v>1</v>
      </c>
      <c r="CZ63" s="14" t="n">
        <v>1</v>
      </c>
      <c r="DA63" s="14" t="n">
        <v>1</v>
      </c>
      <c r="DB63" s="14" t="n">
        <v>1</v>
      </c>
      <c r="DC63" s="14" t="n">
        <v>1</v>
      </c>
      <c r="DD63" s="14" t="n">
        <v>1</v>
      </c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29" t="n">
        <v>62</v>
      </c>
      <c r="DR63" s="29" t="s">
        <v>896</v>
      </c>
      <c r="DS63" s="29" t="s">
        <v>897</v>
      </c>
      <c r="DT63" s="29" t="s">
        <v>898</v>
      </c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14" t="s">
        <v>899</v>
      </c>
      <c r="EG63" s="12" t="s">
        <v>81</v>
      </c>
      <c r="EH63" s="14" t="s">
        <v>93</v>
      </c>
      <c r="EI63" s="14" t="n">
        <v>4</v>
      </c>
      <c r="EJ63" s="12" t="s">
        <v>900</v>
      </c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C63" s="8" t="s">
        <v>533</v>
      </c>
      <c r="FD63" s="14" t="s">
        <v>731</v>
      </c>
      <c r="FE63" s="0"/>
      <c r="FF63" s="0"/>
      <c r="FG63" s="0"/>
      <c r="FH63" s="0"/>
      <c r="FI63" s="0"/>
      <c r="FJ63" s="0"/>
      <c r="FK63" s="29"/>
      <c r="FL63" s="14" t="n">
        <v>62</v>
      </c>
      <c r="FM63" s="8" t="s">
        <v>493</v>
      </c>
      <c r="FN63" s="0" t="n">
        <f aca="false">VLOOKUP(FM63,FP$2:FQ$245,2,0)</f>
        <v>108</v>
      </c>
      <c r="FP63" s="29" t="s">
        <v>896</v>
      </c>
      <c r="FQ63" s="29" t="n">
        <v>62</v>
      </c>
    </row>
    <row r="64" customFormat="false" ht="15" hidden="true" customHeight="true" outlineLevel="0" collapsed="false">
      <c r="S64" s="42"/>
      <c r="AF64" s="33" t="s">
        <v>901</v>
      </c>
      <c r="AG64" s="34" t="s">
        <v>902</v>
      </c>
      <c r="AH64" s="25" t="s">
        <v>903</v>
      </c>
      <c r="AR64" s="14" t="n">
        <v>63</v>
      </c>
      <c r="AS64" s="8" t="s">
        <v>904</v>
      </c>
      <c r="AT64" s="26" t="s">
        <v>744</v>
      </c>
      <c r="AU64" s="10" t="s">
        <v>410</v>
      </c>
      <c r="AV64" s="8" t="s">
        <v>905</v>
      </c>
      <c r="AW64" s="8" t="s">
        <v>340</v>
      </c>
      <c r="AX64" s="8" t="s">
        <v>876</v>
      </c>
      <c r="AY64" s="10"/>
      <c r="AZ64" s="10"/>
      <c r="BA64" s="14" t="s">
        <v>904</v>
      </c>
      <c r="BB64" s="14" t="n">
        <v>1</v>
      </c>
      <c r="BC64" s="14" t="n">
        <v>650</v>
      </c>
      <c r="BD64" s="14" t="n">
        <v>320</v>
      </c>
      <c r="BE64" s="14" t="n">
        <v>630</v>
      </c>
      <c r="BF64" s="14" t="n">
        <v>650</v>
      </c>
      <c r="BG64" s="14" t="n">
        <v>490</v>
      </c>
      <c r="BH64" s="14" t="n">
        <v>330</v>
      </c>
      <c r="BI64" s="14" t="n">
        <v>3070</v>
      </c>
      <c r="BJ64" s="14" t="n">
        <v>193</v>
      </c>
      <c r="BK64" s="14"/>
      <c r="BM64" s="14" t="n">
        <v>63</v>
      </c>
      <c r="BO64" s="8" t="s">
        <v>904</v>
      </c>
      <c r="BQ64" s="14" t="s">
        <v>257</v>
      </c>
      <c r="BR64" s="14" t="n">
        <v>63</v>
      </c>
      <c r="BS64" s="1" t="n">
        <f aca="false">VLOOKUP(BO64,BQ$2:BR$312,2,0)</f>
        <v>146</v>
      </c>
      <c r="BU64" s="14" t="s">
        <v>257</v>
      </c>
      <c r="BV64" s="14" t="s">
        <v>223</v>
      </c>
      <c r="BW64" s="12" t="s">
        <v>78</v>
      </c>
      <c r="BX64" s="14" t="n">
        <v>63</v>
      </c>
      <c r="BY64" s="14" t="s">
        <v>257</v>
      </c>
      <c r="BZ64" s="14" t="n">
        <v>1</v>
      </c>
      <c r="CA64" s="14" t="n">
        <v>1</v>
      </c>
      <c r="CB64" s="14" t="n">
        <v>1</v>
      </c>
      <c r="CC64" s="14" t="n">
        <v>1</v>
      </c>
      <c r="CD64" s="14" t="n">
        <v>1</v>
      </c>
      <c r="CE64" s="14" t="n">
        <v>1</v>
      </c>
      <c r="CF64" s="14" t="n">
        <v>1</v>
      </c>
      <c r="CG64" s="14" t="n">
        <v>1</v>
      </c>
      <c r="CH64" s="14" t="n">
        <v>1</v>
      </c>
      <c r="CJ64" s="14" t="n">
        <v>63</v>
      </c>
      <c r="CK64" s="14" t="s">
        <v>257</v>
      </c>
      <c r="CL64" s="14" t="n">
        <v>1</v>
      </c>
      <c r="CM64" s="14" t="n">
        <v>1</v>
      </c>
      <c r="CN64" s="14" t="n">
        <v>1</v>
      </c>
      <c r="CO64" s="14" t="n">
        <v>1</v>
      </c>
      <c r="CP64" s="14" t="n">
        <v>1</v>
      </c>
      <c r="CQ64" s="14" t="n">
        <v>1</v>
      </c>
      <c r="CR64" s="14" t="n">
        <v>1</v>
      </c>
      <c r="CS64" s="14" t="n">
        <v>1</v>
      </c>
      <c r="CT64" s="14" t="n">
        <v>1</v>
      </c>
      <c r="CU64" s="14" t="n">
        <v>1</v>
      </c>
      <c r="CV64" s="14" t="n">
        <v>1</v>
      </c>
      <c r="CW64" s="14" t="n">
        <v>1</v>
      </c>
      <c r="CX64" s="14" t="n">
        <v>5</v>
      </c>
      <c r="CY64" s="14" t="n">
        <v>5</v>
      </c>
      <c r="CZ64" s="14" t="n">
        <v>1</v>
      </c>
      <c r="DA64" s="14" t="n">
        <v>1</v>
      </c>
      <c r="DB64" s="14" t="n">
        <v>1</v>
      </c>
      <c r="DC64" s="14" t="n">
        <v>1</v>
      </c>
      <c r="DD64" s="14" t="n">
        <v>1</v>
      </c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29" t="n">
        <v>63</v>
      </c>
      <c r="DR64" s="29" t="s">
        <v>906</v>
      </c>
      <c r="DS64" s="29" t="s">
        <v>907</v>
      </c>
      <c r="DT64" s="29" t="s">
        <v>908</v>
      </c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14" t="s">
        <v>48</v>
      </c>
      <c r="EG64" s="14" t="s">
        <v>48</v>
      </c>
      <c r="EH64" s="14" t="s">
        <v>82</v>
      </c>
      <c r="EI64" s="14" t="n">
        <v>3</v>
      </c>
      <c r="EJ64" s="12" t="s">
        <v>909</v>
      </c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C64" s="8" t="s">
        <v>742</v>
      </c>
      <c r="FD64" s="14" t="s">
        <v>743</v>
      </c>
      <c r="FE64" s="0"/>
      <c r="FF64" s="0"/>
      <c r="FG64" s="0"/>
      <c r="FH64" s="0"/>
      <c r="FI64" s="0"/>
      <c r="FJ64" s="0"/>
      <c r="FK64" s="29"/>
      <c r="FL64" s="14" t="n">
        <v>63</v>
      </c>
      <c r="FM64" s="8" t="s">
        <v>905</v>
      </c>
      <c r="FN64" s="0" t="n">
        <f aca="false">VLOOKUP(FM64,FP$2:FQ$245,2,0)</f>
        <v>100</v>
      </c>
      <c r="FP64" s="29" t="s">
        <v>906</v>
      </c>
      <c r="FQ64" s="29" t="n">
        <v>63</v>
      </c>
    </row>
    <row r="65" customFormat="false" ht="15" hidden="true" customHeight="true" outlineLevel="0" collapsed="false">
      <c r="S65" s="42"/>
      <c r="AF65" s="8" t="s">
        <v>241</v>
      </c>
      <c r="AG65" s="25" t="s">
        <v>910</v>
      </c>
      <c r="AH65" s="25" t="s">
        <v>911</v>
      </c>
      <c r="AR65" s="14" t="n">
        <v>64</v>
      </c>
      <c r="AS65" s="8" t="s">
        <v>912</v>
      </c>
      <c r="AT65" s="26" t="s">
        <v>744</v>
      </c>
      <c r="AU65" s="10" t="s">
        <v>507</v>
      </c>
      <c r="AV65" s="8" t="s">
        <v>425</v>
      </c>
      <c r="AW65" s="8" t="s">
        <v>366</v>
      </c>
      <c r="AX65" s="10" t="s">
        <v>198</v>
      </c>
      <c r="AY65" s="8" t="s">
        <v>258</v>
      </c>
      <c r="AZ65" s="10"/>
      <c r="BA65" s="14" t="s">
        <v>912</v>
      </c>
      <c r="BB65" s="14" t="n">
        <v>2</v>
      </c>
      <c r="BC65" s="14" t="n">
        <v>1070</v>
      </c>
      <c r="BD65" s="14" t="n">
        <v>190</v>
      </c>
      <c r="BE65" s="14" t="n">
        <v>590</v>
      </c>
      <c r="BF65" s="14" t="n">
        <v>720</v>
      </c>
      <c r="BG65" s="14" t="n">
        <v>490</v>
      </c>
      <c r="BH65" s="14" t="n">
        <v>410</v>
      </c>
      <c r="BI65" s="14" t="n">
        <v>3470</v>
      </c>
      <c r="BJ65" s="14" t="n">
        <v>138</v>
      </c>
      <c r="BK65" s="14"/>
      <c r="BM65" s="14" t="n">
        <v>64</v>
      </c>
      <c r="BO65" s="8" t="s">
        <v>912</v>
      </c>
      <c r="BQ65" s="14" t="s">
        <v>913</v>
      </c>
      <c r="BR65" s="14" t="n">
        <v>64</v>
      </c>
      <c r="BS65" s="1" t="n">
        <f aca="false">VLOOKUP(BO65,BQ$2:BR$312,2,0)</f>
        <v>157</v>
      </c>
      <c r="BU65" s="14" t="s">
        <v>913</v>
      </c>
      <c r="BV65" s="14" t="s">
        <v>244</v>
      </c>
      <c r="BW65" s="12" t="s">
        <v>78</v>
      </c>
      <c r="BX65" s="14" t="n">
        <v>64</v>
      </c>
      <c r="BY65" s="14" t="s">
        <v>913</v>
      </c>
      <c r="BZ65" s="14" t="n">
        <v>1</v>
      </c>
      <c r="CA65" s="14" t="n">
        <v>1</v>
      </c>
      <c r="CB65" s="14" t="n">
        <v>1</v>
      </c>
      <c r="CC65" s="14" t="n">
        <v>5</v>
      </c>
      <c r="CD65" s="14" t="n">
        <v>1</v>
      </c>
      <c r="CE65" s="14" t="n">
        <v>1</v>
      </c>
      <c r="CF65" s="14" t="n">
        <v>1</v>
      </c>
      <c r="CG65" s="14" t="n">
        <v>1</v>
      </c>
      <c r="CH65" s="14" t="n">
        <v>1</v>
      </c>
      <c r="CJ65" s="14" t="n">
        <v>64</v>
      </c>
      <c r="CK65" s="14" t="s">
        <v>913</v>
      </c>
      <c r="CL65" s="14" t="n">
        <v>1</v>
      </c>
      <c r="CM65" s="14" t="n">
        <v>1</v>
      </c>
      <c r="CN65" s="14" t="n">
        <v>1</v>
      </c>
      <c r="CO65" s="14" t="n">
        <v>1</v>
      </c>
      <c r="CP65" s="14" t="n">
        <v>1</v>
      </c>
      <c r="CQ65" s="14" t="n">
        <v>1</v>
      </c>
      <c r="CR65" s="14" t="n">
        <v>1</v>
      </c>
      <c r="CS65" s="14" t="n">
        <v>1</v>
      </c>
      <c r="CT65" s="14" t="n">
        <v>1</v>
      </c>
      <c r="CU65" s="14" t="n">
        <v>1</v>
      </c>
      <c r="CV65" s="14" t="n">
        <v>1</v>
      </c>
      <c r="CW65" s="14" t="n">
        <v>1</v>
      </c>
      <c r="CX65" s="14" t="n">
        <v>1</v>
      </c>
      <c r="CY65" s="14" t="n">
        <v>1</v>
      </c>
      <c r="CZ65" s="14" t="n">
        <v>1</v>
      </c>
      <c r="DA65" s="14" t="n">
        <v>1</v>
      </c>
      <c r="DB65" s="14" t="n">
        <v>1</v>
      </c>
      <c r="DC65" s="14" t="n">
        <v>0</v>
      </c>
      <c r="DD65" s="14" t="n">
        <v>1</v>
      </c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29" t="n">
        <v>64</v>
      </c>
      <c r="DR65" s="29" t="s">
        <v>66</v>
      </c>
      <c r="DS65" s="29" t="s">
        <v>914</v>
      </c>
      <c r="DT65" s="28" t="s">
        <v>81</v>
      </c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14" t="s">
        <v>915</v>
      </c>
      <c r="EG65" s="14" t="s">
        <v>48</v>
      </c>
      <c r="EH65" s="14" t="s">
        <v>90</v>
      </c>
      <c r="EI65" s="14" t="n">
        <v>4</v>
      </c>
      <c r="EJ65" s="12" t="s">
        <v>916</v>
      </c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C65" s="8" t="s">
        <v>565</v>
      </c>
      <c r="FD65" s="14" t="s">
        <v>754</v>
      </c>
      <c r="FE65" s="0"/>
      <c r="FF65" s="0"/>
      <c r="FG65" s="0"/>
      <c r="FH65" s="0"/>
      <c r="FI65" s="0"/>
      <c r="FJ65" s="0"/>
      <c r="FK65" s="29"/>
      <c r="FL65" s="14" t="n">
        <v>64</v>
      </c>
      <c r="FM65" s="8" t="s">
        <v>425</v>
      </c>
      <c r="FN65" s="0" t="n">
        <f aca="false">VLOOKUP(FM65,FP$2:FQ$245,2,0)</f>
        <v>124</v>
      </c>
      <c r="FP65" s="29" t="s">
        <v>66</v>
      </c>
      <c r="FQ65" s="29" t="n">
        <v>64</v>
      </c>
    </row>
    <row r="66" customFormat="false" ht="15" hidden="true" customHeight="true" outlineLevel="0" collapsed="false">
      <c r="S66" s="42"/>
      <c r="AF66" s="8" t="s">
        <v>917</v>
      </c>
      <c r="AG66" s="25" t="s">
        <v>918</v>
      </c>
      <c r="AH66" s="25" t="s">
        <v>919</v>
      </c>
      <c r="AR66" s="14" t="n">
        <v>65</v>
      </c>
      <c r="AS66" s="8" t="s">
        <v>920</v>
      </c>
      <c r="AT66" s="26" t="s">
        <v>744</v>
      </c>
      <c r="AU66" s="10" t="s">
        <v>507</v>
      </c>
      <c r="AV66" s="8" t="s">
        <v>66</v>
      </c>
      <c r="AW66" s="8" t="s">
        <v>255</v>
      </c>
      <c r="AX66" s="10"/>
      <c r="AY66" s="10"/>
      <c r="AZ66" s="10"/>
      <c r="BA66" s="14" t="s">
        <v>920</v>
      </c>
      <c r="BB66" s="14" t="n">
        <v>1</v>
      </c>
      <c r="BC66" s="14" t="n">
        <v>830</v>
      </c>
      <c r="BD66" s="14" t="n">
        <v>160</v>
      </c>
      <c r="BE66" s="14" t="n">
        <v>720</v>
      </c>
      <c r="BF66" s="14" t="n">
        <v>740</v>
      </c>
      <c r="BG66" s="14" t="n">
        <v>480</v>
      </c>
      <c r="BH66" s="14" t="n">
        <v>120</v>
      </c>
      <c r="BI66" s="14" t="n">
        <v>3050</v>
      </c>
      <c r="BJ66" s="14" t="n">
        <v>196</v>
      </c>
      <c r="BK66" s="14"/>
      <c r="BM66" s="14" t="n">
        <v>65</v>
      </c>
      <c r="BO66" s="8" t="s">
        <v>920</v>
      </c>
      <c r="BQ66" s="14" t="s">
        <v>921</v>
      </c>
      <c r="BR66" s="14" t="n">
        <v>65</v>
      </c>
      <c r="BS66" s="1" t="n">
        <f aca="false">VLOOKUP(BO66,BQ$2:BR$312,2,0)</f>
        <v>161</v>
      </c>
      <c r="BU66" s="14" t="s">
        <v>921</v>
      </c>
      <c r="BV66" s="14" t="s">
        <v>244</v>
      </c>
      <c r="BW66" s="12" t="s">
        <v>78</v>
      </c>
      <c r="BX66" s="14" t="n">
        <v>65</v>
      </c>
      <c r="BY66" s="14" t="s">
        <v>921</v>
      </c>
      <c r="BZ66" s="14" t="n">
        <v>1</v>
      </c>
      <c r="CA66" s="14" t="n">
        <v>0</v>
      </c>
      <c r="CB66" s="14" t="n">
        <v>0</v>
      </c>
      <c r="CC66" s="14" t="n">
        <v>1</v>
      </c>
      <c r="CD66" s="14" t="n">
        <v>1</v>
      </c>
      <c r="CE66" s="14" t="n">
        <v>1</v>
      </c>
      <c r="CF66" s="14" t="n">
        <v>1</v>
      </c>
      <c r="CG66" s="14" t="n">
        <v>1</v>
      </c>
      <c r="CH66" s="14" t="n">
        <v>1</v>
      </c>
      <c r="CJ66" s="14" t="n">
        <v>65</v>
      </c>
      <c r="CK66" s="14" t="s">
        <v>921</v>
      </c>
      <c r="CL66" s="14" t="n">
        <v>1</v>
      </c>
      <c r="CM66" s="14" t="n">
        <v>1</v>
      </c>
      <c r="CN66" s="14" t="n">
        <v>5</v>
      </c>
      <c r="CO66" s="14" t="n">
        <v>1</v>
      </c>
      <c r="CP66" s="14" t="n">
        <v>1</v>
      </c>
      <c r="CQ66" s="14" t="n">
        <v>1</v>
      </c>
      <c r="CR66" s="14" t="n">
        <v>1</v>
      </c>
      <c r="CS66" s="14" t="n">
        <v>1</v>
      </c>
      <c r="CT66" s="14" t="n">
        <v>1</v>
      </c>
      <c r="CU66" s="14" t="n">
        <v>1</v>
      </c>
      <c r="CV66" s="14" t="n">
        <v>1</v>
      </c>
      <c r="CW66" s="14" t="n">
        <v>1</v>
      </c>
      <c r="CX66" s="14" t="n">
        <v>1</v>
      </c>
      <c r="CY66" s="14" t="n">
        <v>1</v>
      </c>
      <c r="CZ66" s="14" t="n">
        <v>1</v>
      </c>
      <c r="DA66" s="14" t="n">
        <v>1</v>
      </c>
      <c r="DB66" s="14" t="n">
        <v>1</v>
      </c>
      <c r="DC66" s="14" t="n">
        <v>1</v>
      </c>
      <c r="DD66" s="14" t="n">
        <v>1</v>
      </c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29" t="n">
        <v>65</v>
      </c>
      <c r="DR66" s="29" t="s">
        <v>922</v>
      </c>
      <c r="DS66" s="29" t="s">
        <v>923</v>
      </c>
      <c r="DT66" s="29" t="s">
        <v>924</v>
      </c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14" t="s">
        <v>925</v>
      </c>
      <c r="EG66" s="12" t="s">
        <v>81</v>
      </c>
      <c r="EH66" s="14" t="s">
        <v>335</v>
      </c>
      <c r="EI66" s="14" t="n">
        <v>3</v>
      </c>
      <c r="EJ66" s="12" t="s">
        <v>926</v>
      </c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C66" s="8" t="s">
        <v>765</v>
      </c>
      <c r="FD66" s="14" t="s">
        <v>766</v>
      </c>
      <c r="FE66" s="0"/>
      <c r="FF66" s="0"/>
      <c r="FG66" s="0"/>
      <c r="FH66" s="0"/>
      <c r="FI66" s="0"/>
      <c r="FJ66" s="0"/>
      <c r="FK66" s="29"/>
      <c r="FL66" s="14" t="n">
        <v>65</v>
      </c>
      <c r="FM66" s="8" t="s">
        <v>66</v>
      </c>
      <c r="FN66" s="0" t="n">
        <f aca="false">VLOOKUP(FM66,FP$2:FQ$245,2,0)</f>
        <v>64</v>
      </c>
      <c r="FP66" s="29" t="s">
        <v>922</v>
      </c>
      <c r="FQ66" s="29" t="n">
        <v>65</v>
      </c>
    </row>
    <row r="67" customFormat="false" ht="15" hidden="true" customHeight="true" outlineLevel="0" collapsed="false">
      <c r="S67" s="42"/>
      <c r="AF67" s="8" t="s">
        <v>927</v>
      </c>
      <c r="AG67" s="25" t="s">
        <v>928</v>
      </c>
      <c r="AH67" s="25" t="s">
        <v>929</v>
      </c>
      <c r="AR67" s="14" t="n">
        <v>66</v>
      </c>
      <c r="AS67" s="8" t="s">
        <v>930</v>
      </c>
      <c r="AT67" s="26" t="s">
        <v>744</v>
      </c>
      <c r="AU67" s="10" t="s">
        <v>507</v>
      </c>
      <c r="AV67" s="8" t="s">
        <v>931</v>
      </c>
      <c r="AW67" s="8" t="s">
        <v>69</v>
      </c>
      <c r="AX67" s="8" t="s">
        <v>862</v>
      </c>
      <c r="AY67" s="10"/>
      <c r="AZ67" s="10"/>
      <c r="BA67" s="14" t="s">
        <v>930</v>
      </c>
      <c r="BB67" s="14" t="n">
        <v>1</v>
      </c>
      <c r="BC67" s="14" t="n">
        <v>890</v>
      </c>
      <c r="BD67" s="14" t="n">
        <v>100</v>
      </c>
      <c r="BE67" s="14" t="n">
        <v>670</v>
      </c>
      <c r="BF67" s="14" t="n">
        <v>670</v>
      </c>
      <c r="BG67" s="14" t="n">
        <v>520</v>
      </c>
      <c r="BH67" s="14" t="n">
        <v>100</v>
      </c>
      <c r="BI67" s="14" t="n">
        <v>2950</v>
      </c>
      <c r="BJ67" s="14" t="n">
        <v>209</v>
      </c>
      <c r="BK67" s="14"/>
      <c r="BM67" s="14" t="n">
        <v>66</v>
      </c>
      <c r="BO67" s="8" t="s">
        <v>930</v>
      </c>
      <c r="BQ67" s="14" t="s">
        <v>932</v>
      </c>
      <c r="BR67" s="14" t="n">
        <v>66</v>
      </c>
      <c r="BS67" s="1" t="n">
        <f aca="false">VLOOKUP(BO67,BQ$2:BR$312,2,0)</f>
        <v>162</v>
      </c>
      <c r="BU67" s="14" t="s">
        <v>932</v>
      </c>
      <c r="BV67" s="14" t="s">
        <v>223</v>
      </c>
      <c r="BW67" s="12" t="s">
        <v>78</v>
      </c>
      <c r="BX67" s="14" t="n">
        <v>66</v>
      </c>
      <c r="BY67" s="14" t="s">
        <v>932</v>
      </c>
      <c r="BZ67" s="14" t="n">
        <v>1</v>
      </c>
      <c r="CA67" s="14" t="n">
        <v>1</v>
      </c>
      <c r="CB67" s="14" t="n">
        <v>1</v>
      </c>
      <c r="CC67" s="14" t="n">
        <v>1</v>
      </c>
      <c r="CD67" s="14" t="n">
        <v>1</v>
      </c>
      <c r="CE67" s="14" t="n">
        <v>1</v>
      </c>
      <c r="CF67" s="14" t="n">
        <v>1</v>
      </c>
      <c r="CG67" s="14" t="n">
        <v>1</v>
      </c>
      <c r="CH67" s="14" t="n">
        <v>1</v>
      </c>
      <c r="CJ67" s="14" t="n">
        <v>66</v>
      </c>
      <c r="CK67" s="14" t="s">
        <v>932</v>
      </c>
      <c r="CL67" s="14" t="n">
        <v>1</v>
      </c>
      <c r="CM67" s="14" t="n">
        <v>1</v>
      </c>
      <c r="CN67" s="14" t="n">
        <v>1</v>
      </c>
      <c r="CO67" s="14" t="n">
        <v>1</v>
      </c>
      <c r="CP67" s="14" t="n">
        <v>1</v>
      </c>
      <c r="CQ67" s="14" t="n">
        <v>1</v>
      </c>
      <c r="CR67" s="14" t="n">
        <v>5</v>
      </c>
      <c r="CS67" s="14" t="n">
        <v>1</v>
      </c>
      <c r="CT67" s="14" t="n">
        <v>1</v>
      </c>
      <c r="CU67" s="14" t="n">
        <v>5</v>
      </c>
      <c r="CV67" s="14" t="n">
        <v>1</v>
      </c>
      <c r="CW67" s="14" t="n">
        <v>1</v>
      </c>
      <c r="CX67" s="14" t="n">
        <v>1</v>
      </c>
      <c r="CY67" s="14" t="n">
        <v>1</v>
      </c>
      <c r="CZ67" s="14" t="n">
        <v>1</v>
      </c>
      <c r="DA67" s="14" t="n">
        <v>1</v>
      </c>
      <c r="DB67" s="14" t="n">
        <v>1</v>
      </c>
      <c r="DC67" s="14" t="n">
        <v>1</v>
      </c>
      <c r="DD67" s="14" t="n">
        <v>1</v>
      </c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29" t="n">
        <v>66</v>
      </c>
      <c r="DR67" s="29" t="s">
        <v>933</v>
      </c>
      <c r="DS67" s="29" t="s">
        <v>934</v>
      </c>
      <c r="DT67" s="29" t="s">
        <v>935</v>
      </c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14" t="s">
        <v>936</v>
      </c>
      <c r="EG67" s="12" t="s">
        <v>81</v>
      </c>
      <c r="EH67" s="14" t="s">
        <v>93</v>
      </c>
      <c r="EI67" s="14" t="n">
        <v>4</v>
      </c>
      <c r="EJ67" s="12" t="s">
        <v>937</v>
      </c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C67" s="8" t="s">
        <v>776</v>
      </c>
      <c r="FD67" s="14" t="s">
        <v>777</v>
      </c>
      <c r="FE67" s="0"/>
      <c r="FF67" s="0"/>
      <c r="FG67" s="0"/>
      <c r="FH67" s="0"/>
      <c r="FI67" s="0"/>
      <c r="FJ67" s="0"/>
      <c r="FK67" s="29"/>
      <c r="FL67" s="14" t="n">
        <v>66</v>
      </c>
      <c r="FM67" s="8" t="s">
        <v>931</v>
      </c>
      <c r="FN67" s="0" t="n">
        <f aca="false">VLOOKUP(FM67,FP$2:FQ$245,2,0)</f>
        <v>43</v>
      </c>
      <c r="FP67" s="29" t="s">
        <v>933</v>
      </c>
      <c r="FQ67" s="29" t="n">
        <v>66</v>
      </c>
    </row>
    <row r="68" customFormat="false" ht="15" hidden="true" customHeight="true" outlineLevel="0" collapsed="false">
      <c r="S68" s="42"/>
      <c r="AF68" s="8" t="s">
        <v>442</v>
      </c>
      <c r="AG68" s="25" t="s">
        <v>442</v>
      </c>
      <c r="AH68" s="25" t="s">
        <v>938</v>
      </c>
      <c r="AR68" s="14" t="n">
        <v>67</v>
      </c>
      <c r="AS68" s="8" t="s">
        <v>939</v>
      </c>
      <c r="AT68" s="26" t="s">
        <v>744</v>
      </c>
      <c r="AU68" s="10" t="s">
        <v>507</v>
      </c>
      <c r="AV68" s="8" t="s">
        <v>940</v>
      </c>
      <c r="AW68" s="8" t="s">
        <v>75</v>
      </c>
      <c r="AX68" s="8" t="s">
        <v>441</v>
      </c>
      <c r="AY68" s="10"/>
      <c r="AZ68" s="10"/>
      <c r="BA68" s="14" t="s">
        <v>939</v>
      </c>
      <c r="BB68" s="14" t="n">
        <v>1</v>
      </c>
      <c r="BC68" s="14" t="n">
        <v>690</v>
      </c>
      <c r="BD68" s="14" t="n">
        <v>170</v>
      </c>
      <c r="BE68" s="14" t="n">
        <v>850</v>
      </c>
      <c r="BF68" s="14" t="n">
        <v>640</v>
      </c>
      <c r="BG68" s="14" t="n">
        <v>690</v>
      </c>
      <c r="BH68" s="14" t="n">
        <v>250</v>
      </c>
      <c r="BI68" s="14" t="n">
        <v>3290</v>
      </c>
      <c r="BJ68" s="14" t="n">
        <v>158</v>
      </c>
      <c r="BK68" s="14"/>
      <c r="BM68" s="14" t="n">
        <v>67</v>
      </c>
      <c r="BO68" s="8" t="s">
        <v>939</v>
      </c>
      <c r="BQ68" s="14" t="s">
        <v>941</v>
      </c>
      <c r="BR68" s="14" t="n">
        <v>67</v>
      </c>
      <c r="BS68" s="1" t="n">
        <f aca="false">VLOOKUP(BO68,BQ$2:BR$312,2,0)</f>
        <v>170</v>
      </c>
      <c r="BU68" s="14" t="s">
        <v>941</v>
      </c>
      <c r="BV68" s="14" t="s">
        <v>711</v>
      </c>
      <c r="BW68" s="12" t="s">
        <v>78</v>
      </c>
      <c r="BX68" s="14" t="n">
        <v>67</v>
      </c>
      <c r="BY68" s="14" t="s">
        <v>941</v>
      </c>
      <c r="BZ68" s="14" t="n">
        <v>1</v>
      </c>
      <c r="CA68" s="14" t="n">
        <v>5</v>
      </c>
      <c r="CB68" s="14" t="n">
        <v>1</v>
      </c>
      <c r="CC68" s="14" t="n">
        <v>1</v>
      </c>
      <c r="CD68" s="14" t="n">
        <v>1</v>
      </c>
      <c r="CE68" s="14" t="n">
        <v>1</v>
      </c>
      <c r="CF68" s="14" t="n">
        <v>1</v>
      </c>
      <c r="CG68" s="14" t="n">
        <v>1</v>
      </c>
      <c r="CH68" s="14" t="n">
        <v>1</v>
      </c>
      <c r="CJ68" s="14" t="n">
        <v>67</v>
      </c>
      <c r="CK68" s="14" t="s">
        <v>941</v>
      </c>
      <c r="CL68" s="14" t="n">
        <v>1</v>
      </c>
      <c r="CM68" s="14" t="n">
        <v>1</v>
      </c>
      <c r="CN68" s="14" t="n">
        <v>1</v>
      </c>
      <c r="CO68" s="14" t="n">
        <v>1</v>
      </c>
      <c r="CP68" s="14" t="n">
        <v>1</v>
      </c>
      <c r="CQ68" s="14" t="n">
        <v>1</v>
      </c>
      <c r="CR68" s="14" t="n">
        <v>1</v>
      </c>
      <c r="CS68" s="14" t="n">
        <v>1</v>
      </c>
      <c r="CT68" s="14" t="n">
        <v>1</v>
      </c>
      <c r="CU68" s="14" t="n">
        <v>1</v>
      </c>
      <c r="CV68" s="14" t="n">
        <v>1</v>
      </c>
      <c r="CW68" s="14" t="n">
        <v>1</v>
      </c>
      <c r="CX68" s="14" t="n">
        <v>1</v>
      </c>
      <c r="CY68" s="14" t="n">
        <v>1</v>
      </c>
      <c r="CZ68" s="14" t="n">
        <v>5</v>
      </c>
      <c r="DA68" s="14" t="n">
        <v>1</v>
      </c>
      <c r="DB68" s="14" t="n">
        <v>1</v>
      </c>
      <c r="DC68" s="14" t="n">
        <v>1</v>
      </c>
      <c r="DD68" s="14" t="n">
        <v>1</v>
      </c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29" t="n">
        <v>67</v>
      </c>
      <c r="DR68" s="29" t="s">
        <v>942</v>
      </c>
      <c r="DS68" s="29" t="s">
        <v>943</v>
      </c>
      <c r="DT68" s="28" t="s">
        <v>81</v>
      </c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14" t="s">
        <v>49</v>
      </c>
      <c r="EG68" s="14" t="s">
        <v>49</v>
      </c>
      <c r="EH68" s="14" t="s">
        <v>82</v>
      </c>
      <c r="EI68" s="14" t="n">
        <v>3</v>
      </c>
      <c r="EJ68" s="12" t="s">
        <v>944</v>
      </c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C68" s="8" t="s">
        <v>786</v>
      </c>
      <c r="FD68" s="14" t="s">
        <v>787</v>
      </c>
      <c r="FE68" s="0"/>
      <c r="FF68" s="0"/>
      <c r="FG68" s="0"/>
      <c r="FH68" s="0"/>
      <c r="FI68" s="0"/>
      <c r="FJ68" s="0"/>
      <c r="FK68" s="29"/>
      <c r="FL68" s="14" t="n">
        <v>67</v>
      </c>
      <c r="FM68" s="8" t="s">
        <v>940</v>
      </c>
      <c r="FN68" s="0" t="n">
        <f aca="false">VLOOKUP(FM68,FP$2:FQ$245,2,0)</f>
        <v>99</v>
      </c>
      <c r="FP68" s="29" t="s">
        <v>942</v>
      </c>
      <c r="FQ68" s="29" t="n">
        <v>67</v>
      </c>
    </row>
    <row r="69" customFormat="false" ht="15" hidden="true" customHeight="true" outlineLevel="0" collapsed="false">
      <c r="S69" s="42"/>
      <c r="AF69" s="8" t="s">
        <v>945</v>
      </c>
      <c r="AG69" s="25" t="s">
        <v>945</v>
      </c>
      <c r="AH69" s="25" t="s">
        <v>946</v>
      </c>
      <c r="AR69" s="14" t="n">
        <v>68</v>
      </c>
      <c r="AS69" s="8" t="s">
        <v>947</v>
      </c>
      <c r="AT69" s="26" t="s">
        <v>744</v>
      </c>
      <c r="AU69" s="10" t="s">
        <v>507</v>
      </c>
      <c r="AV69" s="8" t="s">
        <v>66</v>
      </c>
      <c r="AW69" s="8" t="s">
        <v>69</v>
      </c>
      <c r="AX69" s="8" t="s">
        <v>366</v>
      </c>
      <c r="AY69" s="10" t="s">
        <v>198</v>
      </c>
      <c r="AZ69" s="10"/>
      <c r="BA69" s="14" t="s">
        <v>947</v>
      </c>
      <c r="BB69" s="14" t="n">
        <v>2</v>
      </c>
      <c r="BC69" s="14" t="n">
        <v>950</v>
      </c>
      <c r="BD69" s="14" t="n">
        <v>310</v>
      </c>
      <c r="BE69" s="14" t="n">
        <v>690</v>
      </c>
      <c r="BF69" s="14" t="n">
        <v>700</v>
      </c>
      <c r="BG69" s="14" t="n">
        <v>530</v>
      </c>
      <c r="BH69" s="14" t="n">
        <v>410</v>
      </c>
      <c r="BI69" s="14" t="n">
        <v>3590</v>
      </c>
      <c r="BJ69" s="14" t="n">
        <v>119</v>
      </c>
      <c r="BK69" s="14"/>
      <c r="BM69" s="14" t="n">
        <v>68</v>
      </c>
      <c r="BO69" s="8" t="s">
        <v>947</v>
      </c>
      <c r="BQ69" s="14" t="s">
        <v>948</v>
      </c>
      <c r="BR69" s="14" t="n">
        <v>68</v>
      </c>
      <c r="BS69" s="1" t="n">
        <f aca="false">VLOOKUP(BO69,BQ$2:BR$312,2,0)</f>
        <v>178</v>
      </c>
      <c r="BU69" s="14" t="s">
        <v>948</v>
      </c>
      <c r="BV69" s="14" t="s">
        <v>244</v>
      </c>
      <c r="BW69" s="12" t="s">
        <v>78</v>
      </c>
      <c r="BX69" s="14" t="n">
        <v>68</v>
      </c>
      <c r="BY69" s="14" t="s">
        <v>948</v>
      </c>
      <c r="BZ69" s="14" t="n">
        <v>1</v>
      </c>
      <c r="CA69" s="14" t="n">
        <v>1</v>
      </c>
      <c r="CB69" s="14" t="n">
        <v>1</v>
      </c>
      <c r="CC69" s="14" t="n">
        <v>1</v>
      </c>
      <c r="CD69" s="14" t="n">
        <v>1</v>
      </c>
      <c r="CE69" s="14" t="n">
        <v>1</v>
      </c>
      <c r="CF69" s="14" t="n">
        <v>1</v>
      </c>
      <c r="CG69" s="14" t="n">
        <v>1</v>
      </c>
      <c r="CH69" s="14" t="n">
        <v>1</v>
      </c>
      <c r="CJ69" s="14" t="n">
        <v>68</v>
      </c>
      <c r="CK69" s="14" t="s">
        <v>948</v>
      </c>
      <c r="CL69" s="14" t="n">
        <v>1</v>
      </c>
      <c r="CM69" s="14" t="n">
        <v>1</v>
      </c>
      <c r="CN69" s="14" t="n">
        <v>1</v>
      </c>
      <c r="CO69" s="14" t="n">
        <v>1</v>
      </c>
      <c r="CP69" s="14" t="n">
        <v>1</v>
      </c>
      <c r="CQ69" s="14" t="n">
        <v>1</v>
      </c>
      <c r="CR69" s="14" t="n">
        <v>1</v>
      </c>
      <c r="CS69" s="14" t="n">
        <v>1</v>
      </c>
      <c r="CT69" s="14" t="n">
        <v>5</v>
      </c>
      <c r="CU69" s="14" t="n">
        <v>1</v>
      </c>
      <c r="CV69" s="14" t="n">
        <v>1</v>
      </c>
      <c r="CW69" s="14" t="n">
        <v>1</v>
      </c>
      <c r="CX69" s="14" t="n">
        <v>1</v>
      </c>
      <c r="CY69" s="14" t="n">
        <v>1</v>
      </c>
      <c r="CZ69" s="14" t="n">
        <v>5</v>
      </c>
      <c r="DA69" s="14" t="n">
        <v>1</v>
      </c>
      <c r="DB69" s="14" t="n">
        <v>1</v>
      </c>
      <c r="DC69" s="14" t="n">
        <v>1</v>
      </c>
      <c r="DD69" s="14" t="n">
        <v>1</v>
      </c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29" t="n">
        <v>68</v>
      </c>
      <c r="DR69" s="29" t="s">
        <v>949</v>
      </c>
      <c r="DS69" s="29" t="s">
        <v>950</v>
      </c>
      <c r="DT69" s="28" t="s">
        <v>81</v>
      </c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14" t="s">
        <v>951</v>
      </c>
      <c r="EG69" s="14" t="s">
        <v>49</v>
      </c>
      <c r="EH69" s="14" t="s">
        <v>90</v>
      </c>
      <c r="EI69" s="14" t="n">
        <v>4</v>
      </c>
      <c r="EJ69" s="12" t="s">
        <v>952</v>
      </c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C69" s="8" t="s">
        <v>796</v>
      </c>
      <c r="FD69" s="14" t="s">
        <v>797</v>
      </c>
      <c r="FE69" s="0"/>
      <c r="FF69" s="0"/>
      <c r="FG69" s="0"/>
      <c r="FH69" s="0"/>
      <c r="FI69" s="0"/>
      <c r="FJ69" s="0"/>
      <c r="FK69" s="29"/>
      <c r="FL69" s="14" t="n">
        <v>68</v>
      </c>
      <c r="FM69" s="8" t="s">
        <v>66</v>
      </c>
      <c r="FN69" s="0" t="n">
        <f aca="false">VLOOKUP(FM69,FP$2:FQ$245,2,0)</f>
        <v>64</v>
      </c>
      <c r="FP69" s="29" t="s">
        <v>949</v>
      </c>
      <c r="FQ69" s="29" t="n">
        <v>68</v>
      </c>
    </row>
    <row r="70" customFormat="false" ht="15" hidden="true" customHeight="true" outlineLevel="0" collapsed="false">
      <c r="S70" s="42"/>
      <c r="AF70" s="8" t="s">
        <v>482</v>
      </c>
      <c r="AG70" s="25" t="s">
        <v>953</v>
      </c>
      <c r="AH70" s="25" t="s">
        <v>954</v>
      </c>
      <c r="AR70" s="14" t="n">
        <v>69</v>
      </c>
      <c r="AS70" s="8" t="s">
        <v>955</v>
      </c>
      <c r="AT70" s="26" t="s">
        <v>744</v>
      </c>
      <c r="AU70" s="10" t="s">
        <v>507</v>
      </c>
      <c r="AV70" s="8" t="s">
        <v>66</v>
      </c>
      <c r="AW70" s="8" t="s">
        <v>69</v>
      </c>
      <c r="AX70" s="8" t="s">
        <v>699</v>
      </c>
      <c r="AY70" s="10"/>
      <c r="AZ70" s="10"/>
      <c r="BA70" s="14" t="s">
        <v>955</v>
      </c>
      <c r="BB70" s="14" t="n">
        <v>1</v>
      </c>
      <c r="BC70" s="14" t="n">
        <v>650</v>
      </c>
      <c r="BD70" s="14" t="n">
        <v>370</v>
      </c>
      <c r="BE70" s="14" t="n">
        <v>700</v>
      </c>
      <c r="BF70" s="14" t="n">
        <v>800</v>
      </c>
      <c r="BG70" s="14" t="n">
        <v>580</v>
      </c>
      <c r="BH70" s="14" t="n">
        <v>380</v>
      </c>
      <c r="BI70" s="14" t="n">
        <v>3480</v>
      </c>
      <c r="BJ70" s="14" t="n">
        <v>137</v>
      </c>
      <c r="BK70" s="14"/>
      <c r="BM70" s="14" t="n">
        <v>69</v>
      </c>
      <c r="BO70" s="8" t="s">
        <v>955</v>
      </c>
      <c r="BQ70" s="14" t="s">
        <v>956</v>
      </c>
      <c r="BR70" s="14" t="n">
        <v>69</v>
      </c>
      <c r="BS70" s="1" t="n">
        <f aca="false">VLOOKUP(BO70,BQ$2:BR$312,2,0)</f>
        <v>185</v>
      </c>
      <c r="BU70" s="14" t="s">
        <v>956</v>
      </c>
      <c r="BV70" s="14" t="s">
        <v>223</v>
      </c>
      <c r="BW70" s="12" t="s">
        <v>78</v>
      </c>
      <c r="BX70" s="14" t="n">
        <v>69</v>
      </c>
      <c r="BY70" s="14" t="s">
        <v>956</v>
      </c>
      <c r="BZ70" s="14" t="n">
        <v>1</v>
      </c>
      <c r="CA70" s="14" t="n">
        <v>1</v>
      </c>
      <c r="CB70" s="14" t="n">
        <v>1</v>
      </c>
      <c r="CC70" s="14" t="n">
        <v>1</v>
      </c>
      <c r="CD70" s="14" t="n">
        <v>1</v>
      </c>
      <c r="CE70" s="14" t="n">
        <v>1</v>
      </c>
      <c r="CF70" s="14" t="n">
        <v>1</v>
      </c>
      <c r="CG70" s="14" t="n">
        <v>1</v>
      </c>
      <c r="CH70" s="14" t="n">
        <v>1</v>
      </c>
      <c r="CJ70" s="14" t="n">
        <v>69</v>
      </c>
      <c r="CK70" s="14" t="s">
        <v>956</v>
      </c>
      <c r="CL70" s="14" t="n">
        <v>1</v>
      </c>
      <c r="CM70" s="14" t="n">
        <v>1</v>
      </c>
      <c r="CN70" s="14" t="n">
        <v>1</v>
      </c>
      <c r="CO70" s="14" t="n">
        <v>1</v>
      </c>
      <c r="CP70" s="14" t="n">
        <v>1</v>
      </c>
      <c r="CQ70" s="14" t="n">
        <v>1</v>
      </c>
      <c r="CR70" s="14" t="n">
        <v>1</v>
      </c>
      <c r="CS70" s="14" t="n">
        <v>5</v>
      </c>
      <c r="CT70" s="14" t="n">
        <v>1</v>
      </c>
      <c r="CU70" s="14" t="n">
        <v>1</v>
      </c>
      <c r="CV70" s="14" t="n">
        <v>1</v>
      </c>
      <c r="CW70" s="14" t="n">
        <v>1</v>
      </c>
      <c r="CX70" s="14" t="n">
        <v>1</v>
      </c>
      <c r="CY70" s="14" t="n">
        <v>1</v>
      </c>
      <c r="CZ70" s="14" t="n">
        <v>1</v>
      </c>
      <c r="DA70" s="14" t="n">
        <v>1</v>
      </c>
      <c r="DB70" s="14" t="n">
        <v>1</v>
      </c>
      <c r="DC70" s="14" t="n">
        <v>5</v>
      </c>
      <c r="DD70" s="14" t="n">
        <v>1</v>
      </c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29" t="n">
        <v>69</v>
      </c>
      <c r="DR70" s="29" t="s">
        <v>654</v>
      </c>
      <c r="DS70" s="29" t="s">
        <v>957</v>
      </c>
      <c r="DT70" s="28" t="s">
        <v>81</v>
      </c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14" t="s">
        <v>42</v>
      </c>
      <c r="EG70" s="14" t="s">
        <v>42</v>
      </c>
      <c r="EH70" s="14" t="s">
        <v>93</v>
      </c>
      <c r="EI70" s="14" t="n">
        <v>3</v>
      </c>
      <c r="EJ70" s="14" t="s">
        <v>958</v>
      </c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C70" s="8" t="s">
        <v>803</v>
      </c>
      <c r="FD70" s="14" t="s">
        <v>804</v>
      </c>
      <c r="FE70" s="0"/>
      <c r="FF70" s="0"/>
      <c r="FG70" s="0"/>
      <c r="FH70" s="0"/>
      <c r="FI70" s="0"/>
      <c r="FJ70" s="0"/>
      <c r="FK70" s="29"/>
      <c r="FL70" s="14" t="n">
        <v>69</v>
      </c>
      <c r="FM70" s="8" t="s">
        <v>66</v>
      </c>
      <c r="FN70" s="0" t="n">
        <f aca="false">VLOOKUP(FM70,FP$2:FQ$245,2,0)</f>
        <v>64</v>
      </c>
      <c r="FP70" s="29" t="s">
        <v>654</v>
      </c>
      <c r="FQ70" s="29" t="n">
        <v>69</v>
      </c>
    </row>
    <row r="71" customFormat="false" ht="15" hidden="true" customHeight="true" outlineLevel="0" collapsed="false">
      <c r="S71" s="42"/>
      <c r="AF71" s="8" t="s">
        <v>488</v>
      </c>
      <c r="AG71" s="25" t="s">
        <v>488</v>
      </c>
      <c r="AH71" s="25" t="s">
        <v>959</v>
      </c>
      <c r="AR71" s="14" t="n">
        <v>70</v>
      </c>
      <c r="AS71" s="8" t="s">
        <v>960</v>
      </c>
      <c r="AT71" s="26" t="s">
        <v>744</v>
      </c>
      <c r="AU71" s="10" t="s">
        <v>507</v>
      </c>
      <c r="AV71" s="8" t="s">
        <v>961</v>
      </c>
      <c r="AW71" s="8" t="s">
        <v>255</v>
      </c>
      <c r="AX71" s="10"/>
      <c r="AY71" s="10"/>
      <c r="AZ71" s="10"/>
      <c r="BA71" s="14" t="s">
        <v>960</v>
      </c>
      <c r="BB71" s="14" t="n">
        <v>1</v>
      </c>
      <c r="BC71" s="14" t="n">
        <v>890</v>
      </c>
      <c r="BD71" s="14" t="n">
        <v>100</v>
      </c>
      <c r="BE71" s="14" t="n">
        <v>830</v>
      </c>
      <c r="BF71" s="14" t="n">
        <v>890</v>
      </c>
      <c r="BG71" s="14" t="n">
        <v>150</v>
      </c>
      <c r="BH71" s="14" t="n">
        <v>130</v>
      </c>
      <c r="BI71" s="14" t="n">
        <v>2990</v>
      </c>
      <c r="BJ71" s="14" t="n">
        <v>204</v>
      </c>
      <c r="BK71" s="14"/>
      <c r="BM71" s="14" t="n">
        <v>70</v>
      </c>
      <c r="BO71" s="8" t="s">
        <v>960</v>
      </c>
      <c r="BQ71" s="14" t="s">
        <v>272</v>
      </c>
      <c r="BR71" s="14" t="n">
        <v>70</v>
      </c>
      <c r="BS71" s="1" t="n">
        <f aca="false">VLOOKUP(BO71,BQ$2:BR$312,2,0)</f>
        <v>186</v>
      </c>
      <c r="BU71" s="14" t="s">
        <v>272</v>
      </c>
      <c r="BV71" s="14" t="s">
        <v>587</v>
      </c>
      <c r="BW71" s="12" t="s">
        <v>78</v>
      </c>
      <c r="BX71" s="14" t="n">
        <v>70</v>
      </c>
      <c r="BY71" s="14" t="s">
        <v>272</v>
      </c>
      <c r="BZ71" s="14" t="n">
        <v>1</v>
      </c>
      <c r="CA71" s="14" t="n">
        <v>1</v>
      </c>
      <c r="CB71" s="14" t="n">
        <v>1</v>
      </c>
      <c r="CC71" s="14" t="n">
        <v>1</v>
      </c>
      <c r="CD71" s="14" t="n">
        <v>1</v>
      </c>
      <c r="CE71" s="14" t="n">
        <v>1</v>
      </c>
      <c r="CF71" s="14" t="n">
        <v>1</v>
      </c>
      <c r="CG71" s="14" t="n">
        <v>1</v>
      </c>
      <c r="CH71" s="14" t="n">
        <v>1</v>
      </c>
      <c r="CJ71" s="14" t="n">
        <v>70</v>
      </c>
      <c r="CK71" s="14" t="s">
        <v>272</v>
      </c>
      <c r="CL71" s="14" t="n">
        <v>1</v>
      </c>
      <c r="CM71" s="14" t="n">
        <v>1</v>
      </c>
      <c r="CN71" s="14" t="n">
        <v>1</v>
      </c>
      <c r="CO71" s="14" t="n">
        <v>1</v>
      </c>
      <c r="CP71" s="14" t="n">
        <v>1</v>
      </c>
      <c r="CQ71" s="14" t="n">
        <v>1</v>
      </c>
      <c r="CR71" s="14" t="n">
        <v>5</v>
      </c>
      <c r="CS71" s="14" t="n">
        <v>1</v>
      </c>
      <c r="CT71" s="14" t="n">
        <v>1</v>
      </c>
      <c r="CU71" s="14" t="n">
        <v>1</v>
      </c>
      <c r="CV71" s="14" t="n">
        <v>1</v>
      </c>
      <c r="CW71" s="14" t="n">
        <v>0</v>
      </c>
      <c r="CX71" s="14" t="n">
        <v>1</v>
      </c>
      <c r="CY71" s="14" t="n">
        <v>1</v>
      </c>
      <c r="CZ71" s="14" t="n">
        <v>1</v>
      </c>
      <c r="DA71" s="14" t="n">
        <v>1</v>
      </c>
      <c r="DB71" s="14" t="n">
        <v>1</v>
      </c>
      <c r="DC71" s="14" t="n">
        <v>1</v>
      </c>
      <c r="DD71" s="14" t="n">
        <v>1</v>
      </c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29" t="n">
        <v>70</v>
      </c>
      <c r="DR71" s="29" t="s">
        <v>383</v>
      </c>
      <c r="DS71" s="29" t="s">
        <v>962</v>
      </c>
      <c r="DT71" s="28" t="s">
        <v>81</v>
      </c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14" t="s">
        <v>963</v>
      </c>
      <c r="EG71" s="14" t="s">
        <v>41</v>
      </c>
      <c r="EH71" s="14" t="s">
        <v>82</v>
      </c>
      <c r="EI71" s="14" t="n">
        <v>3</v>
      </c>
      <c r="EJ71" s="14" t="s">
        <v>964</v>
      </c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C71" s="8" t="s">
        <v>813</v>
      </c>
      <c r="FD71" s="14" t="s">
        <v>965</v>
      </c>
      <c r="FE71" s="0"/>
      <c r="FF71" s="0"/>
      <c r="FG71" s="0"/>
      <c r="FH71" s="0"/>
      <c r="FI71" s="0"/>
      <c r="FJ71" s="0"/>
      <c r="FK71" s="29"/>
      <c r="FL71" s="14" t="n">
        <v>70</v>
      </c>
      <c r="FM71" s="8" t="s">
        <v>961</v>
      </c>
      <c r="FN71" s="0" t="n">
        <f aca="false">VLOOKUP(FM71,FP$2:FQ$245,2,0)</f>
        <v>114</v>
      </c>
      <c r="FP71" s="29" t="s">
        <v>383</v>
      </c>
      <c r="FQ71" s="29" t="n">
        <v>70</v>
      </c>
    </row>
    <row r="72" customFormat="false" ht="15" hidden="true" customHeight="true" outlineLevel="0" collapsed="false">
      <c r="S72" s="42"/>
      <c r="AF72" s="8" t="s">
        <v>463</v>
      </c>
      <c r="AG72" s="25" t="s">
        <v>463</v>
      </c>
      <c r="AH72" s="25" t="s">
        <v>966</v>
      </c>
      <c r="AR72" s="14" t="n">
        <v>71</v>
      </c>
      <c r="AS72" s="8" t="s">
        <v>967</v>
      </c>
      <c r="AT72" s="26" t="s">
        <v>744</v>
      </c>
      <c r="AU72" s="10" t="s">
        <v>507</v>
      </c>
      <c r="AV72" s="8" t="s">
        <v>968</v>
      </c>
      <c r="AW72" s="8" t="s">
        <v>832</v>
      </c>
      <c r="AX72" s="10"/>
      <c r="AY72" s="10"/>
      <c r="AZ72" s="10"/>
      <c r="BA72" s="14" t="s">
        <v>967</v>
      </c>
      <c r="BB72" s="14" t="n">
        <v>1</v>
      </c>
      <c r="BC72" s="14" t="n">
        <v>920</v>
      </c>
      <c r="BD72" s="14" t="n">
        <v>100</v>
      </c>
      <c r="BE72" s="14" t="n">
        <v>780</v>
      </c>
      <c r="BF72" s="14" t="n">
        <v>720</v>
      </c>
      <c r="BG72" s="14" t="n">
        <v>260</v>
      </c>
      <c r="BH72" s="14" t="n">
        <v>100</v>
      </c>
      <c r="BI72" s="14" t="n">
        <v>2880</v>
      </c>
      <c r="BJ72" s="14" t="n">
        <v>219</v>
      </c>
      <c r="BK72" s="14"/>
      <c r="BM72" s="14" t="n">
        <v>71</v>
      </c>
      <c r="BO72" s="8" t="s">
        <v>967</v>
      </c>
      <c r="BQ72" s="14" t="s">
        <v>823</v>
      </c>
      <c r="BR72" s="14" t="n">
        <v>71</v>
      </c>
      <c r="BS72" s="1" t="n">
        <f aca="false">VLOOKUP(BO72,BQ$2:BR$312,2,0)</f>
        <v>194</v>
      </c>
      <c r="BU72" s="14" t="s">
        <v>823</v>
      </c>
      <c r="BV72" s="14" t="s">
        <v>587</v>
      </c>
      <c r="BW72" s="12" t="s">
        <v>78</v>
      </c>
      <c r="BX72" s="14" t="n">
        <v>71</v>
      </c>
      <c r="BY72" s="14" t="s">
        <v>823</v>
      </c>
      <c r="BZ72" s="14" t="n">
        <v>1</v>
      </c>
      <c r="CA72" s="14" t="n">
        <v>1</v>
      </c>
      <c r="CB72" s="14" t="n">
        <v>1</v>
      </c>
      <c r="CC72" s="14" t="n">
        <v>1</v>
      </c>
      <c r="CD72" s="14" t="n">
        <v>0</v>
      </c>
      <c r="CE72" s="14" t="n">
        <v>1</v>
      </c>
      <c r="CF72" s="14" t="n">
        <v>1</v>
      </c>
      <c r="CG72" s="14" t="n">
        <v>5</v>
      </c>
      <c r="CH72" s="14" t="n">
        <v>5</v>
      </c>
      <c r="CJ72" s="14" t="n">
        <v>71</v>
      </c>
      <c r="CK72" s="14" t="s">
        <v>823</v>
      </c>
      <c r="CL72" s="14" t="n">
        <v>1</v>
      </c>
      <c r="CM72" s="14" t="n">
        <v>1</v>
      </c>
      <c r="CN72" s="14" t="n">
        <v>1</v>
      </c>
      <c r="CO72" s="14" t="n">
        <v>1</v>
      </c>
      <c r="CP72" s="14" t="n">
        <v>1</v>
      </c>
      <c r="CQ72" s="14" t="n">
        <v>1</v>
      </c>
      <c r="CR72" s="14" t="n">
        <v>1</v>
      </c>
      <c r="CS72" s="14" t="n">
        <v>1</v>
      </c>
      <c r="CT72" s="14" t="n">
        <v>1</v>
      </c>
      <c r="CU72" s="14" t="n">
        <v>1</v>
      </c>
      <c r="CV72" s="14" t="n">
        <v>1</v>
      </c>
      <c r="CW72" s="14" t="n">
        <v>1</v>
      </c>
      <c r="CX72" s="14" t="n">
        <v>1</v>
      </c>
      <c r="CY72" s="14" t="n">
        <v>1</v>
      </c>
      <c r="CZ72" s="14" t="n">
        <v>1</v>
      </c>
      <c r="DA72" s="14" t="n">
        <v>1</v>
      </c>
      <c r="DB72" s="14" t="n">
        <v>1</v>
      </c>
      <c r="DC72" s="14" t="n">
        <v>1</v>
      </c>
      <c r="DD72" s="14" t="n">
        <v>1</v>
      </c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29" t="n">
        <v>71</v>
      </c>
      <c r="DR72" s="29" t="s">
        <v>969</v>
      </c>
      <c r="DS72" s="29" t="s">
        <v>970</v>
      </c>
      <c r="DT72" s="29" t="s">
        <v>452</v>
      </c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14" t="s">
        <v>971</v>
      </c>
      <c r="EG72" s="14" t="s">
        <v>41</v>
      </c>
      <c r="EH72" s="14" t="s">
        <v>90</v>
      </c>
      <c r="EI72" s="14" t="n">
        <v>8</v>
      </c>
      <c r="EJ72" s="14" t="s">
        <v>964</v>
      </c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C72" s="8" t="s">
        <v>670</v>
      </c>
      <c r="FD72" s="14" t="s">
        <v>965</v>
      </c>
      <c r="FE72" s="0"/>
      <c r="FF72" s="0"/>
      <c r="FG72" s="0"/>
      <c r="FH72" s="0"/>
      <c r="FI72" s="0"/>
      <c r="FJ72" s="0"/>
      <c r="FK72" s="29"/>
      <c r="FL72" s="14" t="n">
        <v>71</v>
      </c>
      <c r="FM72" s="8" t="s">
        <v>968</v>
      </c>
      <c r="FN72" s="0" t="n">
        <f aca="false">VLOOKUP(FM72,FP$2:FQ$245,2,0)</f>
        <v>72</v>
      </c>
      <c r="FP72" s="29" t="s">
        <v>969</v>
      </c>
      <c r="FQ72" s="29" t="n">
        <v>71</v>
      </c>
    </row>
    <row r="73" customFormat="false" ht="15" hidden="true" customHeight="true" outlineLevel="0" collapsed="false">
      <c r="S73" s="42"/>
      <c r="AF73" s="8" t="s">
        <v>972</v>
      </c>
      <c r="AG73" s="25" t="s">
        <v>972</v>
      </c>
      <c r="AH73" s="25" t="s">
        <v>973</v>
      </c>
      <c r="AR73" s="14" t="n">
        <v>72</v>
      </c>
      <c r="AS73" s="8" t="s">
        <v>974</v>
      </c>
      <c r="AT73" s="26" t="s">
        <v>744</v>
      </c>
      <c r="AU73" s="10" t="s">
        <v>584</v>
      </c>
      <c r="AV73" s="8" t="s">
        <v>34</v>
      </c>
      <c r="AW73" s="8" t="s">
        <v>181</v>
      </c>
      <c r="AX73" s="8" t="s">
        <v>745</v>
      </c>
      <c r="AY73" s="10"/>
      <c r="AZ73" s="10"/>
      <c r="BA73" s="14" t="s">
        <v>974</v>
      </c>
      <c r="BB73" s="14" t="n">
        <v>1</v>
      </c>
      <c r="BC73" s="14" t="n">
        <v>840</v>
      </c>
      <c r="BD73" s="14" t="n">
        <v>250</v>
      </c>
      <c r="BE73" s="14" t="n">
        <v>860</v>
      </c>
      <c r="BF73" s="14" t="n">
        <v>900</v>
      </c>
      <c r="BG73" s="14" t="n">
        <v>650</v>
      </c>
      <c r="BH73" s="14" t="n">
        <v>490</v>
      </c>
      <c r="BI73" s="14" t="n">
        <v>3990</v>
      </c>
      <c r="BJ73" s="14" t="n">
        <v>97</v>
      </c>
      <c r="BK73" s="14"/>
      <c r="BM73" s="14" t="n">
        <v>72</v>
      </c>
      <c r="BO73" s="8" t="s">
        <v>974</v>
      </c>
      <c r="BQ73" s="14" t="s">
        <v>975</v>
      </c>
      <c r="BR73" s="14" t="n">
        <v>72</v>
      </c>
      <c r="BS73" s="1" t="n">
        <f aca="false">VLOOKUP(BO73,BQ$2:BR$312,2,0)</f>
        <v>202</v>
      </c>
      <c r="BU73" s="14" t="s">
        <v>975</v>
      </c>
      <c r="BV73" s="14" t="s">
        <v>357</v>
      </c>
      <c r="BW73" s="12" t="s">
        <v>78</v>
      </c>
      <c r="BX73" s="14" t="n">
        <v>72</v>
      </c>
      <c r="BY73" s="14" t="s">
        <v>975</v>
      </c>
      <c r="BZ73" s="14" t="n">
        <v>1</v>
      </c>
      <c r="CA73" s="14" t="n">
        <v>1</v>
      </c>
      <c r="CB73" s="14" t="n">
        <v>1</v>
      </c>
      <c r="CC73" s="14" t="n">
        <v>1</v>
      </c>
      <c r="CD73" s="14" t="n">
        <v>1</v>
      </c>
      <c r="CE73" s="14" t="n">
        <v>1</v>
      </c>
      <c r="CF73" s="14" t="n">
        <v>1</v>
      </c>
      <c r="CG73" s="14" t="n">
        <v>1</v>
      </c>
      <c r="CH73" s="14" t="n">
        <v>1</v>
      </c>
      <c r="CJ73" s="14" t="n">
        <v>72</v>
      </c>
      <c r="CK73" s="14" t="s">
        <v>975</v>
      </c>
      <c r="CL73" s="14" t="n">
        <v>1</v>
      </c>
      <c r="CM73" s="14" t="n">
        <v>1</v>
      </c>
      <c r="CN73" s="14" t="n">
        <v>1</v>
      </c>
      <c r="CO73" s="14" t="n">
        <v>1</v>
      </c>
      <c r="CP73" s="14" t="n">
        <v>1</v>
      </c>
      <c r="CQ73" s="14" t="n">
        <v>1</v>
      </c>
      <c r="CR73" s="14" t="n">
        <v>1</v>
      </c>
      <c r="CS73" s="14" t="n">
        <v>1</v>
      </c>
      <c r="CT73" s="14" t="n">
        <v>1</v>
      </c>
      <c r="CU73" s="14" t="n">
        <v>1</v>
      </c>
      <c r="CV73" s="14" t="n">
        <v>1</v>
      </c>
      <c r="CW73" s="14" t="n">
        <v>1</v>
      </c>
      <c r="CX73" s="14" t="n">
        <v>1</v>
      </c>
      <c r="CY73" s="14" t="n">
        <v>1</v>
      </c>
      <c r="CZ73" s="14" t="n">
        <v>1</v>
      </c>
      <c r="DA73" s="14" t="n">
        <v>1</v>
      </c>
      <c r="DB73" s="14" t="n">
        <v>5</v>
      </c>
      <c r="DC73" s="14" t="n">
        <v>1</v>
      </c>
      <c r="DD73" s="14" t="n">
        <v>1</v>
      </c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29" t="n">
        <v>72</v>
      </c>
      <c r="DR73" s="29" t="s">
        <v>968</v>
      </c>
      <c r="DS73" s="29" t="s">
        <v>976</v>
      </c>
      <c r="DT73" s="28" t="s">
        <v>422</v>
      </c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14" t="s">
        <v>38</v>
      </c>
      <c r="EG73" s="14" t="s">
        <v>38</v>
      </c>
      <c r="EH73" s="14" t="s">
        <v>82</v>
      </c>
      <c r="EI73" s="14" t="n">
        <v>0</v>
      </c>
      <c r="EJ73" s="14" t="s">
        <v>154</v>
      </c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C73" s="8" t="s">
        <v>832</v>
      </c>
      <c r="FD73" s="14" t="s">
        <v>965</v>
      </c>
      <c r="FE73" s="0"/>
      <c r="FF73" s="0"/>
      <c r="FG73" s="0"/>
      <c r="FH73" s="0"/>
      <c r="FI73" s="0"/>
      <c r="FJ73" s="0"/>
      <c r="FK73" s="29"/>
      <c r="FL73" s="14" t="n">
        <v>72</v>
      </c>
      <c r="FM73" s="8" t="s">
        <v>34</v>
      </c>
      <c r="FN73" s="0" t="n">
        <f aca="false">VLOOKUP(FM73,FP$2:FQ$245,2,0)</f>
        <v>61</v>
      </c>
      <c r="FP73" s="29" t="s">
        <v>968</v>
      </c>
      <c r="FQ73" s="29" t="n">
        <v>72</v>
      </c>
    </row>
    <row r="74" customFormat="false" ht="15" hidden="true" customHeight="true" outlineLevel="0" collapsed="false">
      <c r="S74" s="42"/>
      <c r="AF74" s="8" t="s">
        <v>76</v>
      </c>
      <c r="AG74" s="25" t="s">
        <v>76</v>
      </c>
      <c r="AH74" s="25"/>
      <c r="AR74" s="14" t="n">
        <v>73</v>
      </c>
      <c r="AS74" s="8" t="s">
        <v>977</v>
      </c>
      <c r="AT74" s="26" t="s">
        <v>744</v>
      </c>
      <c r="AU74" s="10" t="s">
        <v>584</v>
      </c>
      <c r="AV74" s="8" t="s">
        <v>978</v>
      </c>
      <c r="AW74" s="10" t="s">
        <v>625</v>
      </c>
      <c r="AX74" s="8" t="s">
        <v>366</v>
      </c>
      <c r="AY74" s="8" t="s">
        <v>441</v>
      </c>
      <c r="AZ74" s="8" t="s">
        <v>533</v>
      </c>
      <c r="BA74" s="14" t="s">
        <v>977</v>
      </c>
      <c r="BB74" s="14" t="n">
        <v>2</v>
      </c>
      <c r="BC74" s="14" t="n">
        <v>960</v>
      </c>
      <c r="BD74" s="14" t="n">
        <v>480</v>
      </c>
      <c r="BE74" s="14" t="n">
        <v>590</v>
      </c>
      <c r="BF74" s="14" t="n">
        <v>680</v>
      </c>
      <c r="BG74" s="14" t="n">
        <v>1080</v>
      </c>
      <c r="BH74" s="14" t="n">
        <v>690</v>
      </c>
      <c r="BI74" s="14" t="n">
        <v>4480</v>
      </c>
      <c r="BJ74" s="14" t="n">
        <v>65</v>
      </c>
      <c r="BK74" s="14"/>
      <c r="BM74" s="14" t="n">
        <v>73</v>
      </c>
      <c r="BO74" s="8" t="s">
        <v>977</v>
      </c>
      <c r="BQ74" s="14" t="s">
        <v>979</v>
      </c>
      <c r="BR74" s="14" t="n">
        <v>73</v>
      </c>
      <c r="BS74" s="1" t="n">
        <f aca="false">VLOOKUP(BO74,BQ$2:BR$312,2,0)</f>
        <v>212</v>
      </c>
      <c r="BU74" s="14" t="s">
        <v>979</v>
      </c>
      <c r="BV74" s="14" t="s">
        <v>711</v>
      </c>
      <c r="BW74" s="12" t="s">
        <v>78</v>
      </c>
      <c r="BX74" s="14" t="n">
        <v>73</v>
      </c>
      <c r="BY74" s="14" t="s">
        <v>979</v>
      </c>
      <c r="BZ74" s="14" t="n">
        <v>1</v>
      </c>
      <c r="CA74" s="14" t="n">
        <v>1</v>
      </c>
      <c r="CB74" s="14" t="n">
        <v>1</v>
      </c>
      <c r="CC74" s="14" t="n">
        <v>1</v>
      </c>
      <c r="CD74" s="14" t="n">
        <v>1</v>
      </c>
      <c r="CE74" s="14" t="n">
        <v>1</v>
      </c>
      <c r="CF74" s="14" t="n">
        <v>1</v>
      </c>
      <c r="CG74" s="14" t="n">
        <v>1</v>
      </c>
      <c r="CH74" s="14" t="n">
        <v>1</v>
      </c>
      <c r="CJ74" s="14" t="n">
        <v>73</v>
      </c>
      <c r="CK74" s="14" t="s">
        <v>979</v>
      </c>
      <c r="CL74" s="14" t="n">
        <v>5</v>
      </c>
      <c r="CM74" s="14" t="n">
        <v>1</v>
      </c>
      <c r="CN74" s="14" t="n">
        <v>1</v>
      </c>
      <c r="CO74" s="14" t="n">
        <v>1</v>
      </c>
      <c r="CP74" s="14" t="n">
        <v>1</v>
      </c>
      <c r="CQ74" s="14" t="n">
        <v>1</v>
      </c>
      <c r="CR74" s="14" t="n">
        <v>1</v>
      </c>
      <c r="CS74" s="14" t="n">
        <v>1</v>
      </c>
      <c r="CT74" s="14" t="n">
        <v>1</v>
      </c>
      <c r="CU74" s="14" t="n">
        <v>1</v>
      </c>
      <c r="CV74" s="14" t="n">
        <v>1</v>
      </c>
      <c r="CW74" s="14" t="n">
        <v>1</v>
      </c>
      <c r="CX74" s="14" t="n">
        <v>1</v>
      </c>
      <c r="CY74" s="14" t="n">
        <v>1</v>
      </c>
      <c r="CZ74" s="14" t="n">
        <v>0</v>
      </c>
      <c r="DA74" s="14" t="n">
        <v>1</v>
      </c>
      <c r="DB74" s="14" t="n">
        <v>1</v>
      </c>
      <c r="DC74" s="14" t="n">
        <v>1</v>
      </c>
      <c r="DD74" s="14" t="n">
        <v>1</v>
      </c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29" t="n">
        <v>73</v>
      </c>
      <c r="DR74" s="29" t="s">
        <v>980</v>
      </c>
      <c r="DS74" s="29" t="s">
        <v>981</v>
      </c>
      <c r="DT74" s="29" t="s">
        <v>465</v>
      </c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14" t="s">
        <v>982</v>
      </c>
      <c r="EG74" s="14" t="s">
        <v>861</v>
      </c>
      <c r="EH74" s="14" t="s">
        <v>82</v>
      </c>
      <c r="EI74" s="14" t="n">
        <v>2</v>
      </c>
      <c r="EJ74" s="14" t="s">
        <v>983</v>
      </c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C74" s="8" t="s">
        <v>841</v>
      </c>
      <c r="FD74" s="14" t="s">
        <v>965</v>
      </c>
      <c r="FE74" s="0"/>
      <c r="FF74" s="0"/>
      <c r="FG74" s="0"/>
      <c r="FH74" s="0"/>
      <c r="FI74" s="0"/>
      <c r="FJ74" s="0"/>
      <c r="FK74" s="29"/>
      <c r="FL74" s="14" t="n">
        <v>73</v>
      </c>
      <c r="FM74" s="8" t="s">
        <v>978</v>
      </c>
      <c r="FN74" s="0" t="n">
        <f aca="false">VLOOKUP(FM74,FP$2:FQ$245,2,0)</f>
        <v>158</v>
      </c>
      <c r="FP74" s="29" t="s">
        <v>980</v>
      </c>
      <c r="FQ74" s="29" t="n">
        <v>73</v>
      </c>
    </row>
    <row r="75" customFormat="false" ht="15" hidden="true" customHeight="true" outlineLevel="0" collapsed="false">
      <c r="S75" s="42"/>
      <c r="AF75" s="8" t="s">
        <v>311</v>
      </c>
      <c r="AG75" s="25" t="s">
        <v>311</v>
      </c>
      <c r="AH75" s="25"/>
      <c r="AR75" s="14" t="n">
        <v>74</v>
      </c>
      <c r="AS75" s="8" t="s">
        <v>984</v>
      </c>
      <c r="AT75" s="26" t="s">
        <v>744</v>
      </c>
      <c r="AU75" s="10" t="s">
        <v>584</v>
      </c>
      <c r="AV75" s="8" t="s">
        <v>985</v>
      </c>
      <c r="AW75" s="8" t="s">
        <v>75</v>
      </c>
      <c r="AX75" s="8" t="s">
        <v>353</v>
      </c>
      <c r="AY75" s="10"/>
      <c r="AZ75" s="10"/>
      <c r="BA75" s="14" t="s">
        <v>984</v>
      </c>
      <c r="BB75" s="14" t="n">
        <v>1</v>
      </c>
      <c r="BC75" s="14" t="n">
        <v>950</v>
      </c>
      <c r="BD75" s="14" t="n">
        <v>300</v>
      </c>
      <c r="BE75" s="14" t="n">
        <v>850</v>
      </c>
      <c r="BF75" s="14" t="n">
        <v>999</v>
      </c>
      <c r="BG75" s="14" t="n">
        <v>320</v>
      </c>
      <c r="BH75" s="14" t="n">
        <v>250</v>
      </c>
      <c r="BI75" s="14" t="n">
        <v>3669</v>
      </c>
      <c r="BJ75" s="14" t="n">
        <v>114</v>
      </c>
      <c r="BK75" s="14"/>
      <c r="BM75" s="14" t="n">
        <v>74</v>
      </c>
      <c r="BO75" s="8" t="s">
        <v>984</v>
      </c>
      <c r="BQ75" s="14" t="s">
        <v>986</v>
      </c>
      <c r="BR75" s="14" t="n">
        <v>74</v>
      </c>
      <c r="BS75" s="1" t="n">
        <f aca="false">VLOOKUP(BO75,BQ$2:BR$312,2,0)</f>
        <v>225</v>
      </c>
      <c r="BU75" s="14" t="s">
        <v>986</v>
      </c>
      <c r="BV75" s="14" t="s">
        <v>825</v>
      </c>
      <c r="BW75" s="12" t="s">
        <v>78</v>
      </c>
      <c r="BX75" s="14" t="n">
        <v>74</v>
      </c>
      <c r="BY75" s="14" t="s">
        <v>986</v>
      </c>
      <c r="BZ75" s="14" t="n">
        <v>1</v>
      </c>
      <c r="CA75" s="14" t="n">
        <v>1</v>
      </c>
      <c r="CB75" s="14" t="n">
        <v>1</v>
      </c>
      <c r="CC75" s="14" t="n">
        <v>1</v>
      </c>
      <c r="CD75" s="14" t="n">
        <v>1</v>
      </c>
      <c r="CE75" s="14" t="n">
        <v>1</v>
      </c>
      <c r="CF75" s="14" t="n">
        <v>1</v>
      </c>
      <c r="CG75" s="14" t="n">
        <v>1</v>
      </c>
      <c r="CH75" s="14" t="n">
        <v>1</v>
      </c>
      <c r="CJ75" s="14" t="n">
        <v>74</v>
      </c>
      <c r="CK75" s="14" t="s">
        <v>986</v>
      </c>
      <c r="CL75" s="14" t="n">
        <v>1</v>
      </c>
      <c r="CM75" s="14" t="n">
        <v>1</v>
      </c>
      <c r="CN75" s="14" t="n">
        <v>5</v>
      </c>
      <c r="CO75" s="14" t="n">
        <v>1</v>
      </c>
      <c r="CP75" s="14" t="n">
        <v>1</v>
      </c>
      <c r="CQ75" s="14" t="n">
        <v>1</v>
      </c>
      <c r="CR75" s="14" t="n">
        <v>1</v>
      </c>
      <c r="CS75" s="14" t="n">
        <v>1</v>
      </c>
      <c r="CT75" s="14" t="n">
        <v>1</v>
      </c>
      <c r="CU75" s="14" t="n">
        <v>1</v>
      </c>
      <c r="CV75" s="14" t="n">
        <v>1</v>
      </c>
      <c r="CW75" s="14" t="n">
        <v>1</v>
      </c>
      <c r="CX75" s="14" t="n">
        <v>1</v>
      </c>
      <c r="CY75" s="14" t="n">
        <v>1</v>
      </c>
      <c r="CZ75" s="14" t="n">
        <v>5</v>
      </c>
      <c r="DA75" s="14" t="n">
        <v>1</v>
      </c>
      <c r="DB75" s="14" t="n">
        <v>1</v>
      </c>
      <c r="DC75" s="14" t="n">
        <v>1</v>
      </c>
      <c r="DD75" s="14" t="n">
        <v>1</v>
      </c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29" t="n">
        <v>74</v>
      </c>
      <c r="DR75" s="29" t="s">
        <v>755</v>
      </c>
      <c r="DS75" s="29" t="s">
        <v>987</v>
      </c>
      <c r="DT75" s="29" t="s">
        <v>478</v>
      </c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14" t="s">
        <v>988</v>
      </c>
      <c r="EG75" s="14" t="s">
        <v>861</v>
      </c>
      <c r="EH75" s="14" t="s">
        <v>90</v>
      </c>
      <c r="EI75" s="14" t="n">
        <v>3</v>
      </c>
      <c r="EJ75" s="14" t="s">
        <v>983</v>
      </c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C75" s="8" t="s">
        <v>456</v>
      </c>
      <c r="FD75" s="14" t="s">
        <v>847</v>
      </c>
      <c r="FE75" s="0"/>
      <c r="FF75" s="0"/>
      <c r="FG75" s="0"/>
      <c r="FH75" s="0"/>
      <c r="FI75" s="0"/>
      <c r="FJ75" s="0"/>
      <c r="FK75" s="29"/>
      <c r="FL75" s="14" t="n">
        <v>74</v>
      </c>
      <c r="FM75" s="8" t="s">
        <v>985</v>
      </c>
      <c r="FN75" s="0" t="n">
        <f aca="false">VLOOKUP(FM75,FP$2:FQ$245,2,0)</f>
        <v>92</v>
      </c>
      <c r="FP75" s="29" t="s">
        <v>755</v>
      </c>
      <c r="FQ75" s="29" t="n">
        <v>74</v>
      </c>
    </row>
    <row r="76" customFormat="false" ht="15" hidden="true" customHeight="true" outlineLevel="0" collapsed="false">
      <c r="S76" s="42"/>
      <c r="AF76" s="8" t="s">
        <v>989</v>
      </c>
      <c r="AG76" s="25" t="s">
        <v>989</v>
      </c>
      <c r="AH76" s="25"/>
      <c r="AR76" s="14" t="n">
        <v>75</v>
      </c>
      <c r="AS76" s="8" t="s">
        <v>990</v>
      </c>
      <c r="AT76" s="26" t="s">
        <v>744</v>
      </c>
      <c r="AU76" s="10" t="s">
        <v>639</v>
      </c>
      <c r="AV76" s="10" t="s">
        <v>991</v>
      </c>
      <c r="AW76" s="8" t="s">
        <v>527</v>
      </c>
      <c r="AX76" s="8" t="s">
        <v>841</v>
      </c>
      <c r="AY76" s="10"/>
      <c r="AZ76" s="10"/>
      <c r="BA76" s="14" t="s">
        <v>990</v>
      </c>
      <c r="BB76" s="14" t="n">
        <v>1</v>
      </c>
      <c r="BC76" s="14" t="n">
        <v>999</v>
      </c>
      <c r="BD76" s="14" t="n">
        <v>420</v>
      </c>
      <c r="BE76" s="14" t="n">
        <v>840</v>
      </c>
      <c r="BF76" s="14" t="n">
        <v>940</v>
      </c>
      <c r="BG76" s="14" t="n">
        <v>700</v>
      </c>
      <c r="BH76" s="14" t="n">
        <v>600</v>
      </c>
      <c r="BI76" s="14" t="n">
        <v>4499</v>
      </c>
      <c r="BJ76" s="14" t="n">
        <v>62</v>
      </c>
      <c r="BK76" s="14"/>
      <c r="BM76" s="14" t="n">
        <v>75</v>
      </c>
      <c r="BO76" s="8" t="s">
        <v>990</v>
      </c>
      <c r="BQ76" s="14" t="s">
        <v>992</v>
      </c>
      <c r="BR76" s="14" t="n">
        <v>75</v>
      </c>
      <c r="BS76" s="1" t="n">
        <f aca="false">VLOOKUP(BO76,BQ$2:BR$312,2,0)</f>
        <v>238</v>
      </c>
      <c r="BU76" s="14" t="s">
        <v>992</v>
      </c>
      <c r="BV76" s="14" t="s">
        <v>223</v>
      </c>
      <c r="BW76" s="12" t="s">
        <v>78</v>
      </c>
      <c r="BX76" s="14" t="n">
        <v>75</v>
      </c>
      <c r="BY76" s="14" t="s">
        <v>992</v>
      </c>
      <c r="BZ76" s="14" t="n">
        <v>1</v>
      </c>
      <c r="CA76" s="14" t="n">
        <v>1</v>
      </c>
      <c r="CB76" s="14" t="n">
        <v>1</v>
      </c>
      <c r="CC76" s="14" t="n">
        <v>1</v>
      </c>
      <c r="CD76" s="14" t="n">
        <v>1</v>
      </c>
      <c r="CE76" s="14" t="n">
        <v>0</v>
      </c>
      <c r="CF76" s="14" t="n">
        <v>1</v>
      </c>
      <c r="CG76" s="14" t="n">
        <v>1</v>
      </c>
      <c r="CH76" s="14" t="n">
        <v>1</v>
      </c>
      <c r="CJ76" s="14" t="n">
        <v>75</v>
      </c>
      <c r="CK76" s="14" t="s">
        <v>992</v>
      </c>
      <c r="CL76" s="14" t="n">
        <v>1</v>
      </c>
      <c r="CM76" s="14" t="n">
        <v>1</v>
      </c>
      <c r="CN76" s="14" t="n">
        <v>1</v>
      </c>
      <c r="CO76" s="14" t="n">
        <v>1</v>
      </c>
      <c r="CP76" s="14" t="n">
        <v>1</v>
      </c>
      <c r="CQ76" s="14" t="n">
        <v>1</v>
      </c>
      <c r="CR76" s="14" t="n">
        <v>1</v>
      </c>
      <c r="CS76" s="14" t="n">
        <v>1</v>
      </c>
      <c r="CT76" s="14" t="n">
        <v>1</v>
      </c>
      <c r="CU76" s="14" t="n">
        <v>1</v>
      </c>
      <c r="CV76" s="14" t="n">
        <v>5</v>
      </c>
      <c r="CW76" s="14" t="n">
        <v>1</v>
      </c>
      <c r="CX76" s="14" t="n">
        <v>1</v>
      </c>
      <c r="CY76" s="14" t="n">
        <v>1</v>
      </c>
      <c r="CZ76" s="14" t="n">
        <v>1</v>
      </c>
      <c r="DA76" s="14" t="n">
        <v>1</v>
      </c>
      <c r="DB76" s="14" t="n">
        <v>1</v>
      </c>
      <c r="DC76" s="14" t="n">
        <v>1</v>
      </c>
      <c r="DD76" s="14" t="n">
        <v>1</v>
      </c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29" t="n">
        <v>75</v>
      </c>
      <c r="DR76" s="29" t="s">
        <v>309</v>
      </c>
      <c r="DS76" s="29" t="s">
        <v>993</v>
      </c>
      <c r="DT76" s="29" t="s">
        <v>490</v>
      </c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14" t="s">
        <v>994</v>
      </c>
      <c r="EG76" s="12" t="s">
        <v>81</v>
      </c>
      <c r="EH76" s="14" t="s">
        <v>335</v>
      </c>
      <c r="EI76" s="14" t="n">
        <v>4</v>
      </c>
      <c r="EJ76" s="14" t="s">
        <v>995</v>
      </c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C76" s="8" t="s">
        <v>324</v>
      </c>
      <c r="FD76" s="14" t="s">
        <v>996</v>
      </c>
      <c r="FE76" s="0"/>
      <c r="FF76" s="0"/>
      <c r="FG76" s="0"/>
      <c r="FH76" s="0"/>
      <c r="FI76" s="0"/>
      <c r="FJ76" s="0"/>
      <c r="FK76" s="29"/>
      <c r="FL76" s="14" t="n">
        <v>75</v>
      </c>
      <c r="FM76" s="10" t="s">
        <v>991</v>
      </c>
      <c r="FN76" s="0" t="n">
        <f aca="false">VLOOKUP(FM76,FP$2:FQ$245,2,0)</f>
        <v>87</v>
      </c>
      <c r="FP76" s="29" t="s">
        <v>309</v>
      </c>
      <c r="FQ76" s="29" t="n">
        <v>75</v>
      </c>
    </row>
    <row r="77" customFormat="false" ht="15" hidden="true" customHeight="true" outlineLevel="0" collapsed="false">
      <c r="S77" s="42"/>
      <c r="AF77" s="8" t="s">
        <v>293</v>
      </c>
      <c r="AG77" s="25" t="s">
        <v>293</v>
      </c>
      <c r="AH77" s="25"/>
      <c r="AR77" s="14" t="n">
        <v>76</v>
      </c>
      <c r="AS77" s="8" t="s">
        <v>997</v>
      </c>
      <c r="AT77" s="26" t="s">
        <v>744</v>
      </c>
      <c r="AU77" s="10" t="s">
        <v>639</v>
      </c>
      <c r="AV77" s="8" t="s">
        <v>788</v>
      </c>
      <c r="AW77" s="8" t="s">
        <v>75</v>
      </c>
      <c r="AX77" s="8" t="s">
        <v>832</v>
      </c>
      <c r="AY77" s="10"/>
      <c r="AZ77" s="10"/>
      <c r="BA77" s="14" t="s">
        <v>997</v>
      </c>
      <c r="BB77" s="14" t="n">
        <v>1</v>
      </c>
      <c r="BC77" s="14" t="n">
        <v>999</v>
      </c>
      <c r="BD77" s="14" t="n">
        <v>380</v>
      </c>
      <c r="BE77" s="14" t="n">
        <v>940</v>
      </c>
      <c r="BF77" s="14" t="n">
        <v>999</v>
      </c>
      <c r="BG77" s="14" t="n">
        <v>600</v>
      </c>
      <c r="BH77" s="14" t="n">
        <v>530</v>
      </c>
      <c r="BI77" s="14" t="n">
        <v>4448</v>
      </c>
      <c r="BJ77" s="14" t="n">
        <v>68</v>
      </c>
      <c r="BK77" s="14"/>
      <c r="BM77" s="14" t="n">
        <v>76</v>
      </c>
      <c r="BO77" s="8" t="s">
        <v>997</v>
      </c>
      <c r="BQ77" s="14" t="s">
        <v>291</v>
      </c>
      <c r="BR77" s="14" t="n">
        <v>76</v>
      </c>
      <c r="BS77" s="1" t="n">
        <f aca="false">VLOOKUP(BO77,BQ$2:BR$312,2,0)</f>
        <v>245</v>
      </c>
      <c r="BU77" s="14" t="s">
        <v>291</v>
      </c>
      <c r="BV77" s="14" t="s">
        <v>223</v>
      </c>
      <c r="BW77" s="12" t="s">
        <v>78</v>
      </c>
      <c r="BX77" s="14" t="n">
        <v>76</v>
      </c>
      <c r="BY77" s="14" t="s">
        <v>291</v>
      </c>
      <c r="BZ77" s="14" t="n">
        <v>0</v>
      </c>
      <c r="CA77" s="14" t="n">
        <v>1</v>
      </c>
      <c r="CB77" s="14" t="n">
        <v>1</v>
      </c>
      <c r="CC77" s="14" t="n">
        <v>7</v>
      </c>
      <c r="CD77" s="14" t="n">
        <v>1</v>
      </c>
      <c r="CE77" s="14" t="n">
        <v>1</v>
      </c>
      <c r="CF77" s="14" t="n">
        <v>1</v>
      </c>
      <c r="CG77" s="14" t="n">
        <v>0</v>
      </c>
      <c r="CH77" s="14" t="n">
        <v>7</v>
      </c>
      <c r="CJ77" s="14" t="n">
        <v>76</v>
      </c>
      <c r="CK77" s="14" t="s">
        <v>291</v>
      </c>
      <c r="CL77" s="14" t="n">
        <v>1</v>
      </c>
      <c r="CM77" s="14" t="n">
        <v>1</v>
      </c>
      <c r="CN77" s="14" t="n">
        <v>1</v>
      </c>
      <c r="CO77" s="14" t="n">
        <v>1</v>
      </c>
      <c r="CP77" s="14" t="n">
        <v>1</v>
      </c>
      <c r="CQ77" s="14" t="n">
        <v>1</v>
      </c>
      <c r="CR77" s="14" t="n">
        <v>1</v>
      </c>
      <c r="CS77" s="14" t="n">
        <v>1</v>
      </c>
      <c r="CT77" s="14" t="n">
        <v>1</v>
      </c>
      <c r="CU77" s="14" t="n">
        <v>1</v>
      </c>
      <c r="CV77" s="14" t="n">
        <v>1</v>
      </c>
      <c r="CW77" s="14" t="n">
        <v>1</v>
      </c>
      <c r="CX77" s="14" t="n">
        <v>1</v>
      </c>
      <c r="CY77" s="14" t="n">
        <v>1</v>
      </c>
      <c r="CZ77" s="14" t="n">
        <v>1</v>
      </c>
      <c r="DA77" s="14" t="n">
        <v>1</v>
      </c>
      <c r="DB77" s="14" t="n">
        <v>1</v>
      </c>
      <c r="DC77" s="14" t="n">
        <v>1</v>
      </c>
      <c r="DD77" s="14" t="n">
        <v>1</v>
      </c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29" t="n">
        <v>76</v>
      </c>
      <c r="DR77" s="29" t="s">
        <v>551</v>
      </c>
      <c r="DS77" s="29" t="s">
        <v>998</v>
      </c>
      <c r="DT77" s="28" t="s">
        <v>437</v>
      </c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14" t="s">
        <v>999</v>
      </c>
      <c r="EG77" s="14" t="s">
        <v>40</v>
      </c>
      <c r="EH77" s="14" t="s">
        <v>82</v>
      </c>
      <c r="EI77" s="14" t="n">
        <v>5</v>
      </c>
      <c r="EJ77" s="14" t="s">
        <v>40</v>
      </c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C77" s="8" t="s">
        <v>600</v>
      </c>
      <c r="FD77" s="14" t="s">
        <v>996</v>
      </c>
      <c r="FE77" s="0"/>
      <c r="FF77" s="0"/>
      <c r="FG77" s="0"/>
      <c r="FH77" s="0"/>
      <c r="FI77" s="0"/>
      <c r="FJ77" s="0"/>
      <c r="FK77" s="29"/>
      <c r="FL77" s="14" t="n">
        <v>76</v>
      </c>
      <c r="FM77" s="8" t="s">
        <v>788</v>
      </c>
      <c r="FN77" s="0" t="n">
        <f aca="false">VLOOKUP(FM77,FP$2:FQ$245,2,0)</f>
        <v>109</v>
      </c>
      <c r="FP77" s="29" t="s">
        <v>551</v>
      </c>
      <c r="FQ77" s="29" t="n">
        <v>76</v>
      </c>
    </row>
    <row r="78" customFormat="false" ht="15" hidden="true" customHeight="true" outlineLevel="0" collapsed="false">
      <c r="S78" s="42"/>
      <c r="AF78" s="8" t="s">
        <v>258</v>
      </c>
      <c r="AG78" s="25" t="s">
        <v>258</v>
      </c>
      <c r="AH78" s="25"/>
      <c r="AR78" s="14" t="n">
        <v>77</v>
      </c>
      <c r="AS78" s="8" t="s">
        <v>1000</v>
      </c>
      <c r="AT78" s="26" t="s">
        <v>744</v>
      </c>
      <c r="AU78" s="10" t="s">
        <v>639</v>
      </c>
      <c r="AV78" s="8" t="s">
        <v>455</v>
      </c>
      <c r="AW78" s="8" t="s">
        <v>116</v>
      </c>
      <c r="AX78" s="8" t="s">
        <v>366</v>
      </c>
      <c r="AY78" s="8" t="s">
        <v>745</v>
      </c>
      <c r="AZ78" s="10"/>
      <c r="BA78" s="14" t="s">
        <v>1000</v>
      </c>
      <c r="BB78" s="14" t="n">
        <v>2</v>
      </c>
      <c r="BC78" s="14" t="n">
        <v>1280</v>
      </c>
      <c r="BD78" s="14" t="n">
        <v>680</v>
      </c>
      <c r="BE78" s="14" t="n">
        <v>960</v>
      </c>
      <c r="BF78" s="14" t="n">
        <v>1000</v>
      </c>
      <c r="BG78" s="14" t="n">
        <v>780</v>
      </c>
      <c r="BH78" s="14" t="n">
        <v>860</v>
      </c>
      <c r="BI78" s="14" t="n">
        <v>5560</v>
      </c>
      <c r="BJ78" s="14" t="n">
        <v>13</v>
      </c>
      <c r="BK78" s="14"/>
      <c r="BM78" s="14" t="n">
        <v>77</v>
      </c>
      <c r="BO78" s="8" t="s">
        <v>1000</v>
      </c>
      <c r="BQ78" s="14" t="s">
        <v>833</v>
      </c>
      <c r="BR78" s="14" t="n">
        <v>77</v>
      </c>
      <c r="BS78" s="1" t="n">
        <f aca="false">VLOOKUP(BO78,BQ$2:BR$312,2,0)</f>
        <v>252</v>
      </c>
      <c r="BU78" s="14" t="s">
        <v>833</v>
      </c>
      <c r="BV78" s="14" t="s">
        <v>825</v>
      </c>
      <c r="BW78" s="12" t="s">
        <v>371</v>
      </c>
      <c r="BX78" s="14" t="n">
        <v>77</v>
      </c>
      <c r="BY78" s="14" t="s">
        <v>833</v>
      </c>
      <c r="BZ78" s="14" t="n">
        <v>1</v>
      </c>
      <c r="CA78" s="14" t="n">
        <v>1</v>
      </c>
      <c r="CB78" s="14" t="n">
        <v>1</v>
      </c>
      <c r="CC78" s="14" t="n">
        <v>1</v>
      </c>
      <c r="CD78" s="14" t="n">
        <v>1</v>
      </c>
      <c r="CE78" s="14" t="n">
        <v>0</v>
      </c>
      <c r="CF78" s="14" t="n">
        <v>1</v>
      </c>
      <c r="CG78" s="14" t="n">
        <v>1</v>
      </c>
      <c r="CH78" s="14" t="n">
        <v>1</v>
      </c>
      <c r="CJ78" s="14" t="n">
        <v>77</v>
      </c>
      <c r="CK78" s="14" t="s">
        <v>833</v>
      </c>
      <c r="CL78" s="14" t="n">
        <v>5</v>
      </c>
      <c r="CM78" s="14" t="n">
        <v>1</v>
      </c>
      <c r="CN78" s="14" t="n">
        <v>1</v>
      </c>
      <c r="CO78" s="14" t="n">
        <v>1</v>
      </c>
      <c r="CP78" s="14" t="n">
        <v>1</v>
      </c>
      <c r="CQ78" s="14" t="n">
        <v>1</v>
      </c>
      <c r="CR78" s="14" t="n">
        <v>1</v>
      </c>
      <c r="CS78" s="14" t="n">
        <v>1</v>
      </c>
      <c r="CT78" s="14" t="n">
        <v>1</v>
      </c>
      <c r="CU78" s="14" t="n">
        <v>1</v>
      </c>
      <c r="CV78" s="14" t="n">
        <v>1</v>
      </c>
      <c r="CW78" s="14" t="n">
        <v>1</v>
      </c>
      <c r="CX78" s="14" t="n">
        <v>1</v>
      </c>
      <c r="CY78" s="14" t="n">
        <v>1</v>
      </c>
      <c r="CZ78" s="14" t="n">
        <v>1</v>
      </c>
      <c r="DA78" s="14" t="n">
        <v>1</v>
      </c>
      <c r="DB78" s="14" t="n">
        <v>1</v>
      </c>
      <c r="DC78" s="14" t="n">
        <v>1</v>
      </c>
      <c r="DD78" s="14" t="n">
        <v>1</v>
      </c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29" t="n">
        <v>77</v>
      </c>
      <c r="DR78" s="29" t="s">
        <v>174</v>
      </c>
      <c r="DS78" s="29" t="s">
        <v>1001</v>
      </c>
      <c r="DT78" s="28" t="s">
        <v>81</v>
      </c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14" t="s">
        <v>1002</v>
      </c>
      <c r="EG78" s="14" t="s">
        <v>40</v>
      </c>
      <c r="EH78" s="14" t="s">
        <v>90</v>
      </c>
      <c r="EI78" s="14" t="n">
        <v>10</v>
      </c>
      <c r="EJ78" s="14" t="s">
        <v>40</v>
      </c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C78" s="8" t="s">
        <v>612</v>
      </c>
      <c r="FD78" s="14" t="s">
        <v>996</v>
      </c>
      <c r="FE78" s="0"/>
      <c r="FF78" s="0"/>
      <c r="FG78" s="0"/>
      <c r="FH78" s="0"/>
      <c r="FI78" s="0"/>
      <c r="FJ78" s="0"/>
      <c r="FK78" s="29"/>
      <c r="FL78" s="14" t="n">
        <v>77</v>
      </c>
      <c r="FM78" s="8" t="s">
        <v>455</v>
      </c>
      <c r="FN78" s="0" t="n">
        <f aca="false">VLOOKUP(FM78,FP$2:FQ$245,2,0)</f>
        <v>115</v>
      </c>
      <c r="FP78" s="29" t="s">
        <v>174</v>
      </c>
      <c r="FQ78" s="29" t="n">
        <v>77</v>
      </c>
    </row>
    <row r="79" customFormat="false" ht="15" hidden="true" customHeight="true" outlineLevel="0" collapsed="false">
      <c r="S79" s="42"/>
      <c r="AF79" s="8" t="s">
        <v>1003</v>
      </c>
      <c r="AG79" s="25" t="s">
        <v>1003</v>
      </c>
      <c r="AH79" s="25"/>
      <c r="AR79" s="14" t="n">
        <v>78</v>
      </c>
      <c r="AS79" s="8" t="s">
        <v>1004</v>
      </c>
      <c r="AT79" s="26" t="s">
        <v>744</v>
      </c>
      <c r="AU79" s="10" t="s">
        <v>639</v>
      </c>
      <c r="AV79" s="8" t="s">
        <v>1005</v>
      </c>
      <c r="AW79" s="8" t="s">
        <v>841</v>
      </c>
      <c r="AX79" s="8" t="s">
        <v>1006</v>
      </c>
      <c r="AY79" s="10"/>
      <c r="AZ79" s="10"/>
      <c r="BA79" s="14" t="s">
        <v>1004</v>
      </c>
      <c r="BB79" s="14" t="n">
        <v>1</v>
      </c>
      <c r="BC79" s="14" t="n">
        <v>800</v>
      </c>
      <c r="BD79" s="14" t="n">
        <v>850</v>
      </c>
      <c r="BE79" s="14" t="n">
        <v>780</v>
      </c>
      <c r="BF79" s="14" t="n">
        <v>710</v>
      </c>
      <c r="BG79" s="14" t="n">
        <v>780</v>
      </c>
      <c r="BH79" s="14" t="n">
        <v>920</v>
      </c>
      <c r="BI79" s="14" t="n">
        <v>4840</v>
      </c>
      <c r="BJ79" s="14" t="n">
        <v>41</v>
      </c>
      <c r="BK79" s="14"/>
      <c r="BM79" s="14" t="n">
        <v>78</v>
      </c>
      <c r="BO79" s="8" t="s">
        <v>1004</v>
      </c>
      <c r="BQ79" s="14" t="s">
        <v>1007</v>
      </c>
      <c r="BR79" s="14" t="n">
        <v>78</v>
      </c>
      <c r="BS79" s="1" t="n">
        <f aca="false">VLOOKUP(BO79,BQ$2:BR$312,2,0)</f>
        <v>254</v>
      </c>
      <c r="BU79" s="14" t="s">
        <v>1007</v>
      </c>
      <c r="BV79" s="14" t="s">
        <v>223</v>
      </c>
      <c r="BW79" s="12" t="s">
        <v>78</v>
      </c>
      <c r="BX79" s="14" t="n">
        <v>78</v>
      </c>
      <c r="BY79" s="14" t="s">
        <v>1007</v>
      </c>
      <c r="BZ79" s="14" t="n">
        <v>1</v>
      </c>
      <c r="CA79" s="14" t="n">
        <v>1</v>
      </c>
      <c r="CB79" s="14" t="n">
        <v>1</v>
      </c>
      <c r="CC79" s="14" t="n">
        <v>1</v>
      </c>
      <c r="CD79" s="14" t="n">
        <v>1</v>
      </c>
      <c r="CE79" s="14" t="n">
        <v>1</v>
      </c>
      <c r="CF79" s="14" t="n">
        <v>1</v>
      </c>
      <c r="CG79" s="14" t="n">
        <v>1</v>
      </c>
      <c r="CH79" s="14" t="n">
        <v>1</v>
      </c>
      <c r="CJ79" s="14" t="n">
        <v>78</v>
      </c>
      <c r="CK79" s="14" t="s">
        <v>1007</v>
      </c>
      <c r="CL79" s="14" t="n">
        <v>1</v>
      </c>
      <c r="CM79" s="14" t="n">
        <v>1</v>
      </c>
      <c r="CN79" s="14" t="n">
        <v>1</v>
      </c>
      <c r="CO79" s="14" t="n">
        <v>1</v>
      </c>
      <c r="CP79" s="14" t="n">
        <v>1</v>
      </c>
      <c r="CQ79" s="14" t="n">
        <v>1</v>
      </c>
      <c r="CR79" s="14" t="n">
        <v>1</v>
      </c>
      <c r="CS79" s="14" t="n">
        <v>1</v>
      </c>
      <c r="CT79" s="14" t="n">
        <v>1</v>
      </c>
      <c r="CU79" s="14" t="n">
        <v>1</v>
      </c>
      <c r="CV79" s="14" t="n">
        <v>1</v>
      </c>
      <c r="CW79" s="14" t="n">
        <v>5</v>
      </c>
      <c r="CX79" s="14" t="n">
        <v>1</v>
      </c>
      <c r="CY79" s="14" t="n">
        <v>1</v>
      </c>
      <c r="CZ79" s="14" t="n">
        <v>1</v>
      </c>
      <c r="DA79" s="14" t="n">
        <v>5</v>
      </c>
      <c r="DB79" s="14" t="n">
        <v>1</v>
      </c>
      <c r="DC79" s="14" t="n">
        <v>1</v>
      </c>
      <c r="DD79" s="14" t="n">
        <v>1</v>
      </c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29" t="n">
        <v>78</v>
      </c>
      <c r="DR79" s="29" t="s">
        <v>572</v>
      </c>
      <c r="DS79" s="29" t="s">
        <v>1008</v>
      </c>
      <c r="DT79" s="28" t="s">
        <v>81</v>
      </c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14" t="s">
        <v>1009</v>
      </c>
      <c r="EG79" s="12" t="s">
        <v>81</v>
      </c>
      <c r="EH79" s="14" t="s">
        <v>335</v>
      </c>
      <c r="EI79" s="14" t="n">
        <v>2</v>
      </c>
      <c r="EJ79" s="14" t="s">
        <v>1010</v>
      </c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C79" s="8" t="s">
        <v>873</v>
      </c>
      <c r="FD79" s="14" t="s">
        <v>874</v>
      </c>
      <c r="FE79" s="0"/>
      <c r="FF79" s="0"/>
      <c r="FG79" s="0"/>
      <c r="FH79" s="0"/>
      <c r="FI79" s="0"/>
      <c r="FJ79" s="0"/>
      <c r="FK79" s="29"/>
      <c r="FL79" s="14" t="n">
        <v>78</v>
      </c>
      <c r="FM79" s="8" t="s">
        <v>1005</v>
      </c>
      <c r="FN79" s="0" t="n">
        <f aca="false">VLOOKUP(FM79,FP$2:FQ$245,2,0)</f>
        <v>106</v>
      </c>
      <c r="FP79" s="29" t="s">
        <v>572</v>
      </c>
      <c r="FQ79" s="29" t="n">
        <v>78</v>
      </c>
    </row>
    <row r="80" customFormat="false" ht="15" hidden="true" customHeight="true" outlineLevel="0" collapsed="false">
      <c r="S80" s="42"/>
      <c r="AF80" s="8" t="s">
        <v>202</v>
      </c>
      <c r="AG80" s="25" t="s">
        <v>202</v>
      </c>
      <c r="AH80" s="25"/>
      <c r="AR80" s="14" t="n">
        <v>79</v>
      </c>
      <c r="AS80" s="8" t="s">
        <v>1011</v>
      </c>
      <c r="AT80" s="26" t="s">
        <v>744</v>
      </c>
      <c r="AU80" s="10" t="s">
        <v>639</v>
      </c>
      <c r="AV80" s="8" t="s">
        <v>1012</v>
      </c>
      <c r="AW80" s="8" t="s">
        <v>366</v>
      </c>
      <c r="AX80" s="10" t="s">
        <v>1013</v>
      </c>
      <c r="AY80" s="8" t="s">
        <v>258</v>
      </c>
      <c r="AZ80" s="8" t="s">
        <v>100</v>
      </c>
      <c r="BA80" s="14" t="s">
        <v>1011</v>
      </c>
      <c r="BB80" s="14" t="n">
        <v>2</v>
      </c>
      <c r="BC80" s="14" t="n">
        <v>1380</v>
      </c>
      <c r="BD80" s="14" t="n">
        <v>470</v>
      </c>
      <c r="BE80" s="14" t="n">
        <v>590</v>
      </c>
      <c r="BF80" s="14" t="n">
        <v>960</v>
      </c>
      <c r="BG80" s="14" t="n">
        <v>740</v>
      </c>
      <c r="BH80" s="14" t="n">
        <v>580</v>
      </c>
      <c r="BI80" s="14" t="n">
        <v>4720</v>
      </c>
      <c r="BJ80" s="14" t="n">
        <v>46</v>
      </c>
      <c r="BK80" s="14"/>
      <c r="BM80" s="14" t="n">
        <v>79</v>
      </c>
      <c r="BO80" s="8" t="s">
        <v>1011</v>
      </c>
      <c r="BQ80" s="14" t="s">
        <v>1014</v>
      </c>
      <c r="BR80" s="14" t="n">
        <v>79</v>
      </c>
      <c r="BS80" s="1" t="n">
        <f aca="false">VLOOKUP(BO80,BQ$2:BR$312,2,0)</f>
        <v>267</v>
      </c>
      <c r="BU80" s="14" t="s">
        <v>1014</v>
      </c>
      <c r="BV80" s="14" t="s">
        <v>825</v>
      </c>
      <c r="BW80" s="12" t="s">
        <v>78</v>
      </c>
      <c r="BX80" s="14" t="n">
        <v>79</v>
      </c>
      <c r="BY80" s="14" t="s">
        <v>1014</v>
      </c>
      <c r="BZ80" s="14" t="n">
        <v>1</v>
      </c>
      <c r="CA80" s="14" t="n">
        <v>1</v>
      </c>
      <c r="CB80" s="14" t="n">
        <v>1</v>
      </c>
      <c r="CC80" s="14" t="n">
        <v>1</v>
      </c>
      <c r="CD80" s="14" t="n">
        <v>1</v>
      </c>
      <c r="CE80" s="14" t="n">
        <v>1</v>
      </c>
      <c r="CF80" s="14" t="n">
        <v>1</v>
      </c>
      <c r="CG80" s="14" t="n">
        <v>1</v>
      </c>
      <c r="CH80" s="14" t="n">
        <v>1</v>
      </c>
      <c r="CJ80" s="14" t="n">
        <v>79</v>
      </c>
      <c r="CK80" s="14" t="s">
        <v>1014</v>
      </c>
      <c r="CL80" s="14" t="n">
        <v>1</v>
      </c>
      <c r="CM80" s="14" t="n">
        <v>1</v>
      </c>
      <c r="CN80" s="14" t="n">
        <v>1</v>
      </c>
      <c r="CO80" s="14" t="n">
        <v>1</v>
      </c>
      <c r="CP80" s="14" t="n">
        <v>1</v>
      </c>
      <c r="CQ80" s="14" t="n">
        <v>5</v>
      </c>
      <c r="CR80" s="14" t="n">
        <v>1</v>
      </c>
      <c r="CS80" s="14" t="n">
        <v>1</v>
      </c>
      <c r="CT80" s="14" t="n">
        <v>1</v>
      </c>
      <c r="CU80" s="14" t="n">
        <v>5</v>
      </c>
      <c r="CV80" s="14" t="n">
        <v>1</v>
      </c>
      <c r="CW80" s="14" t="n">
        <v>1</v>
      </c>
      <c r="CX80" s="14" t="n">
        <v>1</v>
      </c>
      <c r="CY80" s="14" t="n">
        <v>1</v>
      </c>
      <c r="CZ80" s="14" t="n">
        <v>1</v>
      </c>
      <c r="DA80" s="14" t="n">
        <v>1</v>
      </c>
      <c r="DB80" s="14" t="n">
        <v>1</v>
      </c>
      <c r="DC80" s="14" t="n">
        <v>1</v>
      </c>
      <c r="DD80" s="14" t="n">
        <v>1</v>
      </c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29" t="n">
        <v>79</v>
      </c>
      <c r="DR80" s="29" t="s">
        <v>1015</v>
      </c>
      <c r="DS80" s="29" t="s">
        <v>1016</v>
      </c>
      <c r="DT80" s="28" t="s">
        <v>81</v>
      </c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14" t="s">
        <v>1017</v>
      </c>
      <c r="EG80" s="12" t="s">
        <v>81</v>
      </c>
      <c r="EH80" s="14" t="s">
        <v>335</v>
      </c>
      <c r="EI80" s="14" t="n">
        <v>2</v>
      </c>
      <c r="EJ80" s="14" t="s">
        <v>1018</v>
      </c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C80" s="8" t="s">
        <v>883</v>
      </c>
      <c r="FD80" s="14" t="s">
        <v>884</v>
      </c>
      <c r="FE80" s="0"/>
      <c r="FF80" s="0"/>
      <c r="FG80" s="0"/>
      <c r="FH80" s="0"/>
      <c r="FI80" s="0"/>
      <c r="FJ80" s="0"/>
      <c r="FK80" s="29"/>
      <c r="FL80" s="14" t="n">
        <v>79</v>
      </c>
      <c r="FM80" s="8" t="s">
        <v>1012</v>
      </c>
      <c r="FN80" s="0" t="n">
        <f aca="false">VLOOKUP(FM80,FP$2:FQ$245,2,0)</f>
        <v>217</v>
      </c>
      <c r="FP80" s="29" t="s">
        <v>1015</v>
      </c>
      <c r="FQ80" s="29" t="n">
        <v>79</v>
      </c>
    </row>
    <row r="81" customFormat="false" ht="15" hidden="true" customHeight="true" outlineLevel="0" collapsed="false">
      <c r="S81" s="42"/>
      <c r="AF81" s="8" t="s">
        <v>1019</v>
      </c>
      <c r="AG81" s="25" t="s">
        <v>1019</v>
      </c>
      <c r="AH81" s="25"/>
      <c r="AR81" s="14" t="n">
        <v>80</v>
      </c>
      <c r="AS81" s="8" t="s">
        <v>1004</v>
      </c>
      <c r="AT81" s="26" t="s">
        <v>744</v>
      </c>
      <c r="AU81" s="10" t="s">
        <v>733</v>
      </c>
      <c r="AV81" s="8" t="s">
        <v>1004</v>
      </c>
      <c r="AW81" s="8" t="s">
        <v>116</v>
      </c>
      <c r="AX81" s="8" t="s">
        <v>1020</v>
      </c>
      <c r="AY81" s="8" t="s">
        <v>366</v>
      </c>
      <c r="AZ81" s="10"/>
      <c r="BA81" s="14" t="s">
        <v>1004</v>
      </c>
      <c r="BB81" s="14" t="n">
        <v>2</v>
      </c>
      <c r="BC81" s="14" t="n">
        <v>1270</v>
      </c>
      <c r="BD81" s="14" t="n">
        <v>700</v>
      </c>
      <c r="BE81" s="14" t="n">
        <v>1000</v>
      </c>
      <c r="BF81" s="14" t="n">
        <v>1070</v>
      </c>
      <c r="BG81" s="14" t="n">
        <v>820</v>
      </c>
      <c r="BH81" s="14" t="n">
        <v>940</v>
      </c>
      <c r="BI81" s="14" t="n">
        <v>5800</v>
      </c>
      <c r="BJ81" s="14" t="n">
        <v>10</v>
      </c>
      <c r="BK81" s="14"/>
      <c r="BM81" s="14" t="n">
        <v>80</v>
      </c>
      <c r="BO81" s="8" t="s">
        <v>1004</v>
      </c>
      <c r="BQ81" s="14" t="s">
        <v>1021</v>
      </c>
      <c r="BR81" s="14" t="n">
        <v>80</v>
      </c>
      <c r="BS81" s="1" t="n">
        <f aca="false">VLOOKUP(BO81,BQ$2:BR$312,2,0)</f>
        <v>254</v>
      </c>
      <c r="BU81" s="14" t="s">
        <v>1021</v>
      </c>
      <c r="BV81" s="14" t="s">
        <v>825</v>
      </c>
      <c r="BW81" s="12" t="s">
        <v>78</v>
      </c>
      <c r="BX81" s="14" t="n">
        <v>80</v>
      </c>
      <c r="BY81" s="14" t="s">
        <v>1021</v>
      </c>
      <c r="BZ81" s="14" t="n">
        <v>1</v>
      </c>
      <c r="CA81" s="14" t="n">
        <v>1</v>
      </c>
      <c r="CB81" s="14" t="n">
        <v>1</v>
      </c>
      <c r="CC81" s="14" t="n">
        <v>1</v>
      </c>
      <c r="CD81" s="14" t="n">
        <v>1</v>
      </c>
      <c r="CE81" s="14" t="n">
        <v>0</v>
      </c>
      <c r="CF81" s="14" t="n">
        <v>7</v>
      </c>
      <c r="CG81" s="14" t="n">
        <v>1</v>
      </c>
      <c r="CH81" s="14" t="n">
        <v>1</v>
      </c>
      <c r="CJ81" s="14" t="n">
        <v>80</v>
      </c>
      <c r="CK81" s="14" t="s">
        <v>1021</v>
      </c>
      <c r="CL81" s="14" t="n">
        <v>5</v>
      </c>
      <c r="CM81" s="14" t="n">
        <v>1</v>
      </c>
      <c r="CN81" s="14" t="n">
        <v>1</v>
      </c>
      <c r="CO81" s="14" t="n">
        <v>1</v>
      </c>
      <c r="CP81" s="14" t="n">
        <v>1</v>
      </c>
      <c r="CQ81" s="14" t="n">
        <v>1</v>
      </c>
      <c r="CR81" s="14" t="n">
        <v>1</v>
      </c>
      <c r="CS81" s="14" t="n">
        <v>1</v>
      </c>
      <c r="CT81" s="14" t="n">
        <v>1</v>
      </c>
      <c r="CU81" s="14" t="n">
        <v>1</v>
      </c>
      <c r="CV81" s="14" t="n">
        <v>1</v>
      </c>
      <c r="CW81" s="14" t="n">
        <v>1</v>
      </c>
      <c r="CX81" s="14" t="n">
        <v>1</v>
      </c>
      <c r="CY81" s="14" t="n">
        <v>1</v>
      </c>
      <c r="CZ81" s="14" t="n">
        <v>1</v>
      </c>
      <c r="DA81" s="14" t="n">
        <v>1</v>
      </c>
      <c r="DB81" s="14" t="n">
        <v>1</v>
      </c>
      <c r="DC81" s="14" t="n">
        <v>1</v>
      </c>
      <c r="DD81" s="14" t="n">
        <v>1</v>
      </c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29" t="n">
        <v>80</v>
      </c>
      <c r="DR81" s="29" t="s">
        <v>222</v>
      </c>
      <c r="DS81" s="29" t="s">
        <v>1022</v>
      </c>
      <c r="DT81" s="29" t="s">
        <v>1023</v>
      </c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14" t="s">
        <v>1024</v>
      </c>
      <c r="EG81" s="12" t="s">
        <v>81</v>
      </c>
      <c r="EH81" s="14" t="s">
        <v>93</v>
      </c>
      <c r="EI81" s="14" t="n">
        <v>4</v>
      </c>
      <c r="EJ81" s="14" t="s">
        <v>1025</v>
      </c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C81" s="33" t="s">
        <v>891</v>
      </c>
      <c r="FD81" s="14" t="s">
        <v>893</v>
      </c>
      <c r="FE81" s="0"/>
      <c r="FF81" s="0"/>
      <c r="FG81" s="0"/>
      <c r="FH81" s="0"/>
      <c r="FI81" s="0"/>
      <c r="FJ81" s="0"/>
      <c r="FK81" s="29"/>
      <c r="FL81" s="14" t="n">
        <v>80</v>
      </c>
      <c r="FM81" s="8" t="s">
        <v>1004</v>
      </c>
      <c r="FN81" s="0" t="n">
        <f aca="false">VLOOKUP(FM81,FP$2:FQ$245,2,0)</f>
        <v>138</v>
      </c>
      <c r="FP81" s="29" t="s">
        <v>222</v>
      </c>
      <c r="FQ81" s="29" t="n">
        <v>80</v>
      </c>
    </row>
    <row r="82" customFormat="false" ht="15" hidden="true" customHeight="true" outlineLevel="0" collapsed="false">
      <c r="S82" s="42"/>
      <c r="AF82" s="8" t="s">
        <v>1026</v>
      </c>
      <c r="AG82" s="25" t="s">
        <v>1026</v>
      </c>
      <c r="AH82" s="25"/>
      <c r="AR82" s="14" t="n">
        <v>81</v>
      </c>
      <c r="AS82" s="8" t="s">
        <v>1027</v>
      </c>
      <c r="AT82" s="26" t="s">
        <v>744</v>
      </c>
      <c r="AU82" s="10" t="s">
        <v>733</v>
      </c>
      <c r="AV82" s="8" t="s">
        <v>1027</v>
      </c>
      <c r="AW82" s="8" t="s">
        <v>380</v>
      </c>
      <c r="AX82" s="8" t="s">
        <v>441</v>
      </c>
      <c r="AY82" s="10" t="s">
        <v>1013</v>
      </c>
      <c r="AZ82" s="8" t="s">
        <v>745</v>
      </c>
      <c r="BA82" s="14" t="s">
        <v>1027</v>
      </c>
      <c r="BB82" s="14" t="n">
        <v>3</v>
      </c>
      <c r="BC82" s="14" t="n">
        <v>2420</v>
      </c>
      <c r="BD82" s="14" t="n">
        <v>360</v>
      </c>
      <c r="BE82" s="14" t="n">
        <v>610</v>
      </c>
      <c r="BF82" s="14" t="n">
        <v>930</v>
      </c>
      <c r="BG82" s="14" t="n">
        <v>370</v>
      </c>
      <c r="BH82" s="14" t="n">
        <v>590</v>
      </c>
      <c r="BI82" s="14" t="n">
        <v>5280</v>
      </c>
      <c r="BJ82" s="14" t="n">
        <v>22</v>
      </c>
      <c r="BK82" s="14"/>
      <c r="BM82" s="14" t="n">
        <v>81</v>
      </c>
      <c r="BO82" s="8" t="s">
        <v>1027</v>
      </c>
      <c r="BQ82" s="14" t="s">
        <v>1028</v>
      </c>
      <c r="BR82" s="14" t="n">
        <v>81</v>
      </c>
      <c r="BS82" s="1" t="n">
        <f aca="false">VLOOKUP(BO82,BQ$2:BR$312,2,0)</f>
        <v>279</v>
      </c>
      <c r="BU82" s="14" t="s">
        <v>1028</v>
      </c>
      <c r="BV82" s="14" t="s">
        <v>223</v>
      </c>
      <c r="BW82" s="12" t="s">
        <v>78</v>
      </c>
      <c r="BX82" s="14" t="n">
        <v>81</v>
      </c>
      <c r="BY82" s="14" t="s">
        <v>1028</v>
      </c>
      <c r="BZ82" s="14" t="n">
        <v>1</v>
      </c>
      <c r="CA82" s="14" t="n">
        <v>1</v>
      </c>
      <c r="CB82" s="14" t="n">
        <v>1</v>
      </c>
      <c r="CC82" s="14" t="n">
        <v>1</v>
      </c>
      <c r="CD82" s="14" t="n">
        <v>1</v>
      </c>
      <c r="CE82" s="14" t="n">
        <v>1</v>
      </c>
      <c r="CF82" s="14" t="n">
        <v>1</v>
      </c>
      <c r="CG82" s="14" t="n">
        <v>1</v>
      </c>
      <c r="CH82" s="14" t="n">
        <v>1</v>
      </c>
      <c r="CJ82" s="14" t="n">
        <v>81</v>
      </c>
      <c r="CK82" s="14" t="s">
        <v>1028</v>
      </c>
      <c r="CL82" s="14" t="n">
        <v>1</v>
      </c>
      <c r="CM82" s="14" t="n">
        <v>1</v>
      </c>
      <c r="CN82" s="14" t="n">
        <v>1</v>
      </c>
      <c r="CO82" s="14" t="n">
        <v>1</v>
      </c>
      <c r="CP82" s="14" t="n">
        <v>1</v>
      </c>
      <c r="CQ82" s="14" t="n">
        <v>1</v>
      </c>
      <c r="CR82" s="14" t="n">
        <v>5</v>
      </c>
      <c r="CS82" s="14" t="n">
        <v>1</v>
      </c>
      <c r="CT82" s="14" t="n">
        <v>1</v>
      </c>
      <c r="CU82" s="14" t="n">
        <v>0</v>
      </c>
      <c r="CV82" s="14" t="n">
        <v>1</v>
      </c>
      <c r="CW82" s="14" t="n">
        <v>1</v>
      </c>
      <c r="CX82" s="14" t="n">
        <v>1</v>
      </c>
      <c r="CY82" s="14" t="n">
        <v>1</v>
      </c>
      <c r="CZ82" s="14" t="n">
        <v>1</v>
      </c>
      <c r="DA82" s="14" t="n">
        <v>1</v>
      </c>
      <c r="DB82" s="14" t="n">
        <v>1</v>
      </c>
      <c r="DC82" s="14" t="n">
        <v>1</v>
      </c>
      <c r="DD82" s="14" t="n">
        <v>1</v>
      </c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29" t="n">
        <v>81</v>
      </c>
      <c r="DR82" s="29" t="s">
        <v>18</v>
      </c>
      <c r="DS82" s="29" t="s">
        <v>1029</v>
      </c>
      <c r="DT82" s="29" t="s">
        <v>1030</v>
      </c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14" t="s">
        <v>1031</v>
      </c>
      <c r="EG82" s="12" t="s">
        <v>81</v>
      </c>
      <c r="EH82" s="14" t="s">
        <v>93</v>
      </c>
      <c r="EI82" s="14" t="n">
        <v>4</v>
      </c>
      <c r="EJ82" s="14" t="s">
        <v>1032</v>
      </c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C82" s="33" t="s">
        <v>901</v>
      </c>
      <c r="FD82" s="14" t="s">
        <v>903</v>
      </c>
      <c r="FE82" s="0"/>
      <c r="FF82" s="0"/>
      <c r="FG82" s="0"/>
      <c r="FH82" s="0"/>
      <c r="FI82" s="0"/>
      <c r="FJ82" s="0"/>
      <c r="FK82" s="29"/>
      <c r="FL82" s="14" t="n">
        <v>81</v>
      </c>
      <c r="FM82" s="8" t="s">
        <v>1027</v>
      </c>
      <c r="FN82" s="0" t="n">
        <f aca="false">VLOOKUP(FM82,FP$2:FQ$245,2,0)</f>
        <v>154</v>
      </c>
      <c r="FP82" s="29" t="s">
        <v>18</v>
      </c>
      <c r="FQ82" s="29" t="n">
        <v>81</v>
      </c>
    </row>
    <row r="83" customFormat="false" ht="15" hidden="true" customHeight="true" outlineLevel="0" collapsed="false">
      <c r="S83" s="42"/>
      <c r="AF83" s="8" t="s">
        <v>876</v>
      </c>
      <c r="AG83" s="25" t="s">
        <v>876</v>
      </c>
      <c r="AH83" s="25"/>
      <c r="AR83" s="14" t="n">
        <v>82</v>
      </c>
      <c r="AS83" s="8" t="s">
        <v>1033</v>
      </c>
      <c r="AT83" s="26" t="s">
        <v>744</v>
      </c>
      <c r="AU83" s="10" t="s">
        <v>733</v>
      </c>
      <c r="AV83" s="8" t="s">
        <v>1034</v>
      </c>
      <c r="AW83" s="8" t="s">
        <v>608</v>
      </c>
      <c r="AX83" s="8" t="s">
        <v>366</v>
      </c>
      <c r="AY83" s="8" t="s">
        <v>803</v>
      </c>
      <c r="AZ83" s="10"/>
      <c r="BA83" s="14" t="s">
        <v>1033</v>
      </c>
      <c r="BB83" s="14" t="n">
        <v>2</v>
      </c>
      <c r="BC83" s="14" t="n">
        <v>1370</v>
      </c>
      <c r="BD83" s="14" t="n">
        <v>470</v>
      </c>
      <c r="BE83" s="14" t="n">
        <v>1000</v>
      </c>
      <c r="BF83" s="14" t="n">
        <v>920</v>
      </c>
      <c r="BG83" s="14" t="n">
        <v>930</v>
      </c>
      <c r="BH83" s="14" t="n">
        <v>1030</v>
      </c>
      <c r="BI83" s="14" t="n">
        <v>5720</v>
      </c>
      <c r="BJ83" s="14" t="n">
        <v>11</v>
      </c>
      <c r="BK83" s="14"/>
      <c r="BM83" s="14" t="n">
        <v>82</v>
      </c>
      <c r="BO83" s="8" t="s">
        <v>1033</v>
      </c>
      <c r="BQ83" s="14" t="s">
        <v>1035</v>
      </c>
      <c r="BR83" s="14" t="n">
        <v>82</v>
      </c>
      <c r="BS83" s="1" t="n">
        <f aca="false">VLOOKUP(BO83,BQ$2:BR$312,2,0)</f>
        <v>285</v>
      </c>
      <c r="BU83" s="14" t="s">
        <v>1035</v>
      </c>
      <c r="BV83" s="14" t="s">
        <v>223</v>
      </c>
      <c r="BW83" s="12" t="s">
        <v>78</v>
      </c>
      <c r="BX83" s="14" t="n">
        <v>82</v>
      </c>
      <c r="BY83" s="14" t="s">
        <v>1035</v>
      </c>
      <c r="BZ83" s="14" t="n">
        <v>0</v>
      </c>
      <c r="CA83" s="14" t="n">
        <v>1</v>
      </c>
      <c r="CB83" s="14" t="n">
        <v>1</v>
      </c>
      <c r="CC83" s="14" t="n">
        <v>1</v>
      </c>
      <c r="CD83" s="14" t="n">
        <v>1</v>
      </c>
      <c r="CE83" s="14" t="n">
        <v>1</v>
      </c>
      <c r="CF83" s="14" t="n">
        <v>1</v>
      </c>
      <c r="CG83" s="14" t="n">
        <v>1</v>
      </c>
      <c r="CH83" s="14" t="n">
        <v>1</v>
      </c>
      <c r="CJ83" s="14" t="n">
        <v>82</v>
      </c>
      <c r="CK83" s="14" t="s">
        <v>1035</v>
      </c>
      <c r="CL83" s="14" t="n">
        <v>1</v>
      </c>
      <c r="CM83" s="14" t="n">
        <v>1</v>
      </c>
      <c r="CN83" s="14" t="n">
        <v>1</v>
      </c>
      <c r="CO83" s="14" t="n">
        <v>1</v>
      </c>
      <c r="CP83" s="14" t="n">
        <v>1</v>
      </c>
      <c r="CQ83" s="14" t="n">
        <v>5</v>
      </c>
      <c r="CR83" s="14" t="n">
        <v>1</v>
      </c>
      <c r="CS83" s="14" t="n">
        <v>1</v>
      </c>
      <c r="CT83" s="14" t="n">
        <v>1</v>
      </c>
      <c r="CU83" s="14" t="n">
        <v>1</v>
      </c>
      <c r="CV83" s="14" t="n">
        <v>1</v>
      </c>
      <c r="CW83" s="14" t="n">
        <v>1</v>
      </c>
      <c r="CX83" s="14" t="n">
        <v>1</v>
      </c>
      <c r="CY83" s="14" t="n">
        <v>1</v>
      </c>
      <c r="CZ83" s="14" t="n">
        <v>1</v>
      </c>
      <c r="DA83" s="14" t="n">
        <v>1</v>
      </c>
      <c r="DB83" s="14" t="n">
        <v>1</v>
      </c>
      <c r="DC83" s="14" t="n">
        <v>1</v>
      </c>
      <c r="DD83" s="14" t="n">
        <v>1</v>
      </c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29" t="n">
        <v>82</v>
      </c>
      <c r="DR83" s="29" t="s">
        <v>1036</v>
      </c>
      <c r="DS83" s="29" t="s">
        <v>1037</v>
      </c>
      <c r="DT83" s="29" t="s">
        <v>1038</v>
      </c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14" t="s">
        <v>1039</v>
      </c>
      <c r="EG83" s="14" t="s">
        <v>44</v>
      </c>
      <c r="EH83" s="14" t="s">
        <v>90</v>
      </c>
      <c r="EI83" s="14" t="n">
        <v>4</v>
      </c>
      <c r="EJ83" s="14" t="s">
        <v>451</v>
      </c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C83" s="8" t="s">
        <v>241</v>
      </c>
      <c r="FD83" s="14" t="s">
        <v>1040</v>
      </c>
      <c r="FE83" s="0"/>
      <c r="FF83" s="0"/>
      <c r="FG83" s="0"/>
      <c r="FH83" s="0"/>
      <c r="FI83" s="0"/>
      <c r="FJ83" s="0"/>
      <c r="FK83" s="29"/>
      <c r="FL83" s="14" t="n">
        <v>82</v>
      </c>
      <c r="FM83" s="8" t="s">
        <v>1034</v>
      </c>
      <c r="FN83" s="0" t="n">
        <f aca="false">VLOOKUP(FM83,FP$2:FQ$245,2,0)</f>
        <v>243</v>
      </c>
      <c r="FP83" s="29" t="s">
        <v>1036</v>
      </c>
      <c r="FQ83" s="29" t="n">
        <v>82</v>
      </c>
    </row>
    <row r="84" customFormat="false" ht="15" hidden="true" customHeight="true" outlineLevel="0" collapsed="false">
      <c r="S84" s="42"/>
      <c r="AF84" s="8" t="s">
        <v>745</v>
      </c>
      <c r="AG84" s="25" t="s">
        <v>745</v>
      </c>
      <c r="AH84" s="25"/>
      <c r="AR84" s="14" t="n">
        <v>83</v>
      </c>
      <c r="AS84" s="8" t="s">
        <v>1041</v>
      </c>
      <c r="AT84" s="26" t="s">
        <v>744</v>
      </c>
      <c r="AU84" s="10" t="s">
        <v>733</v>
      </c>
      <c r="AV84" s="8" t="s">
        <v>1042</v>
      </c>
      <c r="AW84" s="8" t="s">
        <v>366</v>
      </c>
      <c r="AX84" s="8" t="s">
        <v>832</v>
      </c>
      <c r="AY84" s="8" t="s">
        <v>1019</v>
      </c>
      <c r="AZ84" s="10"/>
      <c r="BA84" s="14" t="s">
        <v>1041</v>
      </c>
      <c r="BB84" s="14" t="n">
        <v>2</v>
      </c>
      <c r="BC84" s="14" t="n">
        <v>1460</v>
      </c>
      <c r="BD84" s="14" t="n">
        <v>380</v>
      </c>
      <c r="BE84" s="14" t="n">
        <v>1000</v>
      </c>
      <c r="BF84" s="14" t="n">
        <v>990</v>
      </c>
      <c r="BG84" s="14" t="n">
        <v>860</v>
      </c>
      <c r="BH84" s="14" t="n">
        <v>740</v>
      </c>
      <c r="BI84" s="14" t="n">
        <v>5430</v>
      </c>
      <c r="BJ84" s="14" t="n">
        <v>17</v>
      </c>
      <c r="BK84" s="14"/>
      <c r="BM84" s="14" t="n">
        <v>83</v>
      </c>
      <c r="BO84" s="8" t="s">
        <v>1041</v>
      </c>
      <c r="BQ84" s="14" t="s">
        <v>308</v>
      </c>
      <c r="BR84" s="14" t="n">
        <v>83</v>
      </c>
      <c r="BS84" s="1" t="n">
        <f aca="false">VLOOKUP(BO84,BQ$2:BR$312,2,0)</f>
        <v>289</v>
      </c>
      <c r="BU84" s="14" t="s">
        <v>308</v>
      </c>
      <c r="BV84" s="14" t="s">
        <v>223</v>
      </c>
      <c r="BW84" s="12" t="s">
        <v>78</v>
      </c>
      <c r="BX84" s="14" t="n">
        <v>83</v>
      </c>
      <c r="BY84" s="14" t="s">
        <v>308</v>
      </c>
      <c r="BZ84" s="14" t="n">
        <v>1</v>
      </c>
      <c r="CA84" s="14" t="n">
        <v>1</v>
      </c>
      <c r="CB84" s="14" t="n">
        <v>1</v>
      </c>
      <c r="CC84" s="14" t="n">
        <v>1</v>
      </c>
      <c r="CD84" s="14" t="n">
        <v>1</v>
      </c>
      <c r="CE84" s="14" t="n">
        <v>1</v>
      </c>
      <c r="CF84" s="14" t="n">
        <v>1</v>
      </c>
      <c r="CG84" s="14" t="n">
        <v>1</v>
      </c>
      <c r="CH84" s="14" t="n">
        <v>1</v>
      </c>
      <c r="CJ84" s="14" t="n">
        <v>83</v>
      </c>
      <c r="CK84" s="14" t="s">
        <v>308</v>
      </c>
      <c r="CL84" s="14" t="n">
        <v>1</v>
      </c>
      <c r="CM84" s="14" t="n">
        <v>1</v>
      </c>
      <c r="CN84" s="14" t="n">
        <v>1</v>
      </c>
      <c r="CO84" s="14" t="n">
        <v>1</v>
      </c>
      <c r="CP84" s="14" t="n">
        <v>5</v>
      </c>
      <c r="CQ84" s="14" t="n">
        <v>1</v>
      </c>
      <c r="CR84" s="14" t="n">
        <v>1</v>
      </c>
      <c r="CS84" s="14" t="n">
        <v>1</v>
      </c>
      <c r="CT84" s="14" t="n">
        <v>1</v>
      </c>
      <c r="CU84" s="14" t="n">
        <v>1</v>
      </c>
      <c r="CV84" s="14" t="n">
        <v>1</v>
      </c>
      <c r="CW84" s="14" t="n">
        <v>1</v>
      </c>
      <c r="CX84" s="14" t="n">
        <v>1</v>
      </c>
      <c r="CY84" s="14" t="n">
        <v>1</v>
      </c>
      <c r="CZ84" s="14" t="n">
        <v>1</v>
      </c>
      <c r="DA84" s="14" t="n">
        <v>1</v>
      </c>
      <c r="DB84" s="14" t="n">
        <v>1</v>
      </c>
      <c r="DC84" s="14" t="n">
        <v>1</v>
      </c>
      <c r="DD84" s="14" t="n">
        <v>5</v>
      </c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29" t="n">
        <v>83</v>
      </c>
      <c r="DR84" s="29" t="s">
        <v>288</v>
      </c>
      <c r="DS84" s="29" t="s">
        <v>1043</v>
      </c>
      <c r="DT84" s="29" t="s">
        <v>1044</v>
      </c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14" t="s">
        <v>1045</v>
      </c>
      <c r="EG84" s="12" t="s">
        <v>81</v>
      </c>
      <c r="EH84" s="14" t="s">
        <v>335</v>
      </c>
      <c r="EI84" s="14" t="n">
        <v>64</v>
      </c>
      <c r="EJ84" s="14" t="s">
        <v>1046</v>
      </c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C84" s="8" t="s">
        <v>917</v>
      </c>
      <c r="FD84" s="14" t="s">
        <v>1047</v>
      </c>
      <c r="FE84" s="0"/>
      <c r="FF84" s="0"/>
      <c r="FG84" s="0"/>
      <c r="FH84" s="0"/>
      <c r="FI84" s="0"/>
      <c r="FJ84" s="0"/>
      <c r="FK84" s="29"/>
      <c r="FL84" s="14" t="n">
        <v>83</v>
      </c>
      <c r="FM84" s="8" t="s">
        <v>1042</v>
      </c>
      <c r="FN84" s="0" t="n">
        <f aca="false">VLOOKUP(FM84,FP$2:FQ$245,2,0)</f>
        <v>244</v>
      </c>
      <c r="FP84" s="29" t="s">
        <v>288</v>
      </c>
      <c r="FQ84" s="29" t="n">
        <v>83</v>
      </c>
    </row>
    <row r="85" customFormat="false" ht="15" hidden="true" customHeight="true" outlineLevel="0" collapsed="false">
      <c r="S85" s="42"/>
      <c r="AF85" s="8" t="s">
        <v>886</v>
      </c>
      <c r="AG85" s="25" t="s">
        <v>886</v>
      </c>
      <c r="AH85" s="25"/>
      <c r="AR85" s="14" t="n">
        <v>84</v>
      </c>
      <c r="AS85" s="8" t="s">
        <v>1048</v>
      </c>
      <c r="AT85" s="26" t="s">
        <v>744</v>
      </c>
      <c r="AU85" s="10" t="s">
        <v>733</v>
      </c>
      <c r="AV85" s="8" t="s">
        <v>66</v>
      </c>
      <c r="AW85" s="8" t="s">
        <v>608</v>
      </c>
      <c r="AX85" s="8" t="s">
        <v>366</v>
      </c>
      <c r="AY85" s="10" t="s">
        <v>1013</v>
      </c>
      <c r="AZ85" s="10"/>
      <c r="BA85" s="14" t="s">
        <v>1048</v>
      </c>
      <c r="BB85" s="14" t="n">
        <v>2</v>
      </c>
      <c r="BC85" s="14" t="n">
        <v>1300</v>
      </c>
      <c r="BD85" s="14" t="n">
        <v>610</v>
      </c>
      <c r="BE85" s="14" t="n">
        <v>620</v>
      </c>
      <c r="BF85" s="14" t="n">
        <v>980</v>
      </c>
      <c r="BG85" s="14" t="n">
        <v>840</v>
      </c>
      <c r="BH85" s="14" t="n">
        <v>700</v>
      </c>
      <c r="BI85" s="14" t="n">
        <v>5050</v>
      </c>
      <c r="BJ85" s="14" t="n">
        <v>30</v>
      </c>
      <c r="BK85" s="14"/>
      <c r="BM85" s="14" t="n">
        <v>84</v>
      </c>
      <c r="BO85" s="8" t="s">
        <v>1048</v>
      </c>
      <c r="BQ85" s="14" t="s">
        <v>842</v>
      </c>
      <c r="BR85" s="14" t="n">
        <v>84</v>
      </c>
      <c r="BS85" s="1" t="n">
        <f aca="false">VLOOKUP(BO85,BQ$2:BR$312,2,0)</f>
        <v>291</v>
      </c>
      <c r="BU85" s="14" t="s">
        <v>842</v>
      </c>
      <c r="BV85" s="14" t="s">
        <v>223</v>
      </c>
      <c r="BW85" s="12" t="s">
        <v>78</v>
      </c>
      <c r="BX85" s="14" t="n">
        <v>84</v>
      </c>
      <c r="BY85" s="14" t="s">
        <v>842</v>
      </c>
      <c r="BZ85" s="14" t="n">
        <v>1</v>
      </c>
      <c r="CA85" s="14" t="n">
        <v>1</v>
      </c>
      <c r="CB85" s="14" t="n">
        <v>1</v>
      </c>
      <c r="CC85" s="14" t="n">
        <v>1</v>
      </c>
      <c r="CD85" s="14" t="n">
        <v>1</v>
      </c>
      <c r="CE85" s="14" t="n">
        <v>1</v>
      </c>
      <c r="CF85" s="14" t="n">
        <v>1</v>
      </c>
      <c r="CG85" s="14" t="n">
        <v>1</v>
      </c>
      <c r="CH85" s="14" t="n">
        <v>1</v>
      </c>
      <c r="CJ85" s="14" t="n">
        <v>84</v>
      </c>
      <c r="CK85" s="14" t="s">
        <v>842</v>
      </c>
      <c r="CL85" s="14" t="n">
        <v>1</v>
      </c>
      <c r="CM85" s="14" t="n">
        <v>1</v>
      </c>
      <c r="CN85" s="14" t="n">
        <v>1</v>
      </c>
      <c r="CO85" s="14" t="n">
        <v>1</v>
      </c>
      <c r="CP85" s="14" t="n">
        <v>1</v>
      </c>
      <c r="CQ85" s="14" t="n">
        <v>1</v>
      </c>
      <c r="CR85" s="14" t="n">
        <v>1</v>
      </c>
      <c r="CS85" s="14" t="n">
        <v>1</v>
      </c>
      <c r="CT85" s="14" t="n">
        <v>1</v>
      </c>
      <c r="CU85" s="14" t="n">
        <v>1</v>
      </c>
      <c r="CV85" s="14" t="n">
        <v>1</v>
      </c>
      <c r="CW85" s="14" t="n">
        <v>1</v>
      </c>
      <c r="CX85" s="14" t="n">
        <v>1</v>
      </c>
      <c r="CY85" s="14" t="n">
        <v>1</v>
      </c>
      <c r="CZ85" s="14" t="n">
        <v>5</v>
      </c>
      <c r="DA85" s="14" t="n">
        <v>1</v>
      </c>
      <c r="DB85" s="14" t="n">
        <v>1</v>
      </c>
      <c r="DC85" s="14" t="n">
        <v>5</v>
      </c>
      <c r="DD85" s="14" t="n">
        <v>1</v>
      </c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29" t="n">
        <v>84</v>
      </c>
      <c r="DR85" s="29" t="s">
        <v>1049</v>
      </c>
      <c r="DS85" s="29" t="s">
        <v>1050</v>
      </c>
      <c r="DT85" s="28" t="s">
        <v>81</v>
      </c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14" t="s">
        <v>1051</v>
      </c>
      <c r="EG85" s="12" t="s">
        <v>81</v>
      </c>
      <c r="EH85" s="14" t="s">
        <v>82</v>
      </c>
      <c r="EI85" s="14" t="n">
        <v>2</v>
      </c>
      <c r="EJ85" s="14" t="s">
        <v>1052</v>
      </c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C85" s="8" t="s">
        <v>927</v>
      </c>
      <c r="FD85" s="14" t="s">
        <v>1053</v>
      </c>
      <c r="FE85" s="0"/>
      <c r="FF85" s="0"/>
      <c r="FG85" s="0"/>
      <c r="FH85" s="0"/>
      <c r="FI85" s="0"/>
      <c r="FJ85" s="0"/>
      <c r="FK85" s="29"/>
      <c r="FL85" s="14" t="n">
        <v>84</v>
      </c>
      <c r="FM85" s="8" t="s">
        <v>66</v>
      </c>
      <c r="FN85" s="0" t="n">
        <f aca="false">VLOOKUP(FM85,FP$2:FQ$245,2,0)</f>
        <v>64</v>
      </c>
      <c r="FP85" s="29" t="s">
        <v>1049</v>
      </c>
      <c r="FQ85" s="29" t="n">
        <v>84</v>
      </c>
    </row>
    <row r="86" customFormat="false" ht="15" hidden="true" customHeight="true" outlineLevel="0" collapsed="false">
      <c r="S86" s="42"/>
      <c r="AF86" s="8" t="s">
        <v>121</v>
      </c>
      <c r="AG86" s="25" t="s">
        <v>121</v>
      </c>
      <c r="AH86" s="25"/>
      <c r="AR86" s="14" t="n">
        <v>85</v>
      </c>
      <c r="AS86" s="8" t="s">
        <v>1054</v>
      </c>
      <c r="AT86" s="26" t="s">
        <v>744</v>
      </c>
      <c r="AU86" s="10" t="s">
        <v>733</v>
      </c>
      <c r="AV86" s="8" t="s">
        <v>1054</v>
      </c>
      <c r="AW86" s="8" t="s">
        <v>75</v>
      </c>
      <c r="AX86" s="8" t="s">
        <v>1020</v>
      </c>
      <c r="AY86" s="8" t="s">
        <v>255</v>
      </c>
      <c r="AZ86" s="8" t="s">
        <v>366</v>
      </c>
      <c r="BA86" s="14" t="s">
        <v>1054</v>
      </c>
      <c r="BB86" s="14" t="n">
        <v>2</v>
      </c>
      <c r="BC86" s="14" t="n">
        <v>1520</v>
      </c>
      <c r="BD86" s="14" t="n">
        <v>260</v>
      </c>
      <c r="BE86" s="14" t="n">
        <v>1000</v>
      </c>
      <c r="BF86" s="14" t="n">
        <v>1010</v>
      </c>
      <c r="BG86" s="14" t="n">
        <v>870</v>
      </c>
      <c r="BH86" s="14" t="n">
        <v>670</v>
      </c>
      <c r="BI86" s="14" t="n">
        <v>5330</v>
      </c>
      <c r="BJ86" s="14" t="n">
        <v>20</v>
      </c>
      <c r="BK86" s="14"/>
      <c r="BM86" s="14" t="n">
        <v>85</v>
      </c>
      <c r="BO86" s="8" t="s">
        <v>1054</v>
      </c>
      <c r="BQ86" s="14" t="s">
        <v>1055</v>
      </c>
      <c r="BR86" s="14" t="n">
        <v>85</v>
      </c>
      <c r="BS86" s="1" t="n">
        <f aca="false">VLOOKUP(BO86,BQ$2:BR$312,2,0)</f>
        <v>297</v>
      </c>
      <c r="BU86" s="14" t="s">
        <v>1055</v>
      </c>
      <c r="BV86" s="14" t="s">
        <v>587</v>
      </c>
      <c r="BW86" s="12" t="s">
        <v>78</v>
      </c>
      <c r="BX86" s="14" t="n">
        <v>85</v>
      </c>
      <c r="BY86" s="14" t="s">
        <v>1055</v>
      </c>
      <c r="BZ86" s="14" t="n">
        <v>0</v>
      </c>
      <c r="CA86" s="14" t="n">
        <v>1</v>
      </c>
      <c r="CB86" s="14" t="n">
        <v>1</v>
      </c>
      <c r="CC86" s="14" t="n">
        <v>1</v>
      </c>
      <c r="CD86" s="14" t="n">
        <v>1</v>
      </c>
      <c r="CE86" s="14" t="n">
        <v>1</v>
      </c>
      <c r="CF86" s="14" t="n">
        <v>1</v>
      </c>
      <c r="CG86" s="14" t="n">
        <v>1</v>
      </c>
      <c r="CH86" s="14" t="n">
        <v>1</v>
      </c>
      <c r="CJ86" s="14" t="n">
        <v>85</v>
      </c>
      <c r="CK86" s="14" t="s">
        <v>1055</v>
      </c>
      <c r="CL86" s="14" t="n">
        <v>1</v>
      </c>
      <c r="CM86" s="14" t="n">
        <v>1</v>
      </c>
      <c r="CN86" s="14" t="n">
        <v>1</v>
      </c>
      <c r="CO86" s="14" t="n">
        <v>1</v>
      </c>
      <c r="CP86" s="14" t="n">
        <v>1</v>
      </c>
      <c r="CQ86" s="14" t="n">
        <v>1</v>
      </c>
      <c r="CR86" s="14" t="n">
        <v>1</v>
      </c>
      <c r="CS86" s="14" t="n">
        <v>1</v>
      </c>
      <c r="CT86" s="14" t="n">
        <v>1</v>
      </c>
      <c r="CU86" s="14" t="n">
        <v>5</v>
      </c>
      <c r="CV86" s="14" t="n">
        <v>1</v>
      </c>
      <c r="CW86" s="14" t="n">
        <v>1</v>
      </c>
      <c r="CX86" s="14" t="n">
        <v>1</v>
      </c>
      <c r="CY86" s="14" t="n">
        <v>1</v>
      </c>
      <c r="CZ86" s="14" t="n">
        <v>1</v>
      </c>
      <c r="DA86" s="14" t="n">
        <v>1</v>
      </c>
      <c r="DB86" s="14" t="n">
        <v>1</v>
      </c>
      <c r="DC86" s="14" t="n">
        <v>1</v>
      </c>
      <c r="DD86" s="14" t="n">
        <v>1</v>
      </c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29" t="n">
        <v>85</v>
      </c>
      <c r="DR86" s="29" t="s">
        <v>1056</v>
      </c>
      <c r="DS86" s="29" t="s">
        <v>1057</v>
      </c>
      <c r="DT86" s="29" t="s">
        <v>1058</v>
      </c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14" t="s">
        <v>1059</v>
      </c>
      <c r="EG86" s="12" t="s">
        <v>81</v>
      </c>
      <c r="EH86" s="14" t="s">
        <v>335</v>
      </c>
      <c r="EI86" s="14" t="n">
        <v>32</v>
      </c>
      <c r="EJ86" s="14" t="s">
        <v>1060</v>
      </c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C86" s="8" t="s">
        <v>442</v>
      </c>
      <c r="FD86" s="14" t="s">
        <v>938</v>
      </c>
      <c r="FE86" s="0"/>
      <c r="FF86" s="0"/>
      <c r="FG86" s="0"/>
      <c r="FH86" s="0"/>
      <c r="FI86" s="0"/>
      <c r="FJ86" s="0"/>
      <c r="FK86" s="29"/>
      <c r="FL86" s="14" t="n">
        <v>85</v>
      </c>
      <c r="FM86" s="8" t="s">
        <v>1054</v>
      </c>
      <c r="FN86" s="0" t="n">
        <f aca="false">VLOOKUP(FM86,FP$2:FQ$245,2,0)</f>
        <v>139</v>
      </c>
      <c r="FP86" s="29" t="s">
        <v>1056</v>
      </c>
      <c r="FQ86" s="29" t="n">
        <v>85</v>
      </c>
    </row>
    <row r="87" customFormat="false" ht="15" hidden="true" customHeight="true" outlineLevel="0" collapsed="false">
      <c r="S87" s="42"/>
      <c r="AF87" s="8" t="s">
        <v>182</v>
      </c>
      <c r="AG87" s="25" t="s">
        <v>182</v>
      </c>
      <c r="AH87" s="25"/>
      <c r="AR87" s="14" t="n">
        <v>86</v>
      </c>
      <c r="AS87" s="8" t="s">
        <v>1061</v>
      </c>
      <c r="AT87" s="26" t="s">
        <v>744</v>
      </c>
      <c r="AU87" s="10" t="s">
        <v>733</v>
      </c>
      <c r="AV87" s="8" t="s">
        <v>1062</v>
      </c>
      <c r="AW87" s="8" t="s">
        <v>255</v>
      </c>
      <c r="AX87" s="8" t="s">
        <v>380</v>
      </c>
      <c r="AY87" s="8" t="s">
        <v>441</v>
      </c>
      <c r="AZ87" s="10" t="s">
        <v>1013</v>
      </c>
      <c r="BA87" s="14" t="s">
        <v>1061</v>
      </c>
      <c r="BB87" s="14" t="n">
        <v>3</v>
      </c>
      <c r="BC87" s="14" t="n">
        <v>2340</v>
      </c>
      <c r="BD87" s="14" t="n">
        <v>430</v>
      </c>
      <c r="BE87" s="14" t="n">
        <v>610</v>
      </c>
      <c r="BF87" s="14" t="n">
        <v>770</v>
      </c>
      <c r="BG87" s="14" t="n">
        <v>600</v>
      </c>
      <c r="BH87" s="14" t="n">
        <v>580</v>
      </c>
      <c r="BI87" s="14" t="n">
        <v>5330</v>
      </c>
      <c r="BJ87" s="14" t="n">
        <v>19</v>
      </c>
      <c r="BK87" s="14"/>
      <c r="BM87" s="14" t="n">
        <v>86</v>
      </c>
      <c r="BO87" s="8" t="s">
        <v>1061</v>
      </c>
      <c r="BQ87" s="14" t="s">
        <v>1063</v>
      </c>
      <c r="BR87" s="14" t="n">
        <v>86</v>
      </c>
      <c r="BS87" s="1" t="n">
        <f aca="false">VLOOKUP(BO87,BQ$2:BR$312,2,0)</f>
        <v>309</v>
      </c>
      <c r="BU87" s="14" t="s">
        <v>1063</v>
      </c>
      <c r="BV87" s="14" t="s">
        <v>223</v>
      </c>
      <c r="BW87" s="12" t="s">
        <v>78</v>
      </c>
      <c r="BX87" s="14" t="n">
        <v>86</v>
      </c>
      <c r="BY87" s="14" t="s">
        <v>1063</v>
      </c>
      <c r="BZ87" s="14" t="n">
        <v>1</v>
      </c>
      <c r="CA87" s="14" t="n">
        <v>1</v>
      </c>
      <c r="CB87" s="14" t="n">
        <v>1</v>
      </c>
      <c r="CC87" s="14" t="n">
        <v>1</v>
      </c>
      <c r="CD87" s="14" t="n">
        <v>1</v>
      </c>
      <c r="CE87" s="14" t="n">
        <v>1</v>
      </c>
      <c r="CF87" s="14" t="n">
        <v>1</v>
      </c>
      <c r="CG87" s="14" t="n">
        <v>1</v>
      </c>
      <c r="CH87" s="14" t="n">
        <v>1</v>
      </c>
      <c r="CJ87" s="14" t="n">
        <v>86</v>
      </c>
      <c r="CK87" s="14" t="s">
        <v>1063</v>
      </c>
      <c r="CL87" s="14" t="n">
        <v>1</v>
      </c>
      <c r="CM87" s="14" t="n">
        <v>1</v>
      </c>
      <c r="CN87" s="14" t="n">
        <v>1</v>
      </c>
      <c r="CO87" s="14" t="n">
        <v>1</v>
      </c>
      <c r="CP87" s="14" t="n">
        <v>5</v>
      </c>
      <c r="CQ87" s="14" t="n">
        <v>1</v>
      </c>
      <c r="CR87" s="14" t="n">
        <v>1</v>
      </c>
      <c r="CS87" s="14" t="n">
        <v>1</v>
      </c>
      <c r="CT87" s="14" t="n">
        <v>1</v>
      </c>
      <c r="CU87" s="14" t="n">
        <v>1</v>
      </c>
      <c r="CV87" s="14" t="n">
        <v>1</v>
      </c>
      <c r="CW87" s="14" t="n">
        <v>1</v>
      </c>
      <c r="CX87" s="14" t="n">
        <v>1</v>
      </c>
      <c r="CY87" s="14" t="n">
        <v>1</v>
      </c>
      <c r="CZ87" s="14" t="n">
        <v>1</v>
      </c>
      <c r="DA87" s="14" t="n">
        <v>1</v>
      </c>
      <c r="DB87" s="14" t="n">
        <v>0</v>
      </c>
      <c r="DC87" s="14" t="n">
        <v>1</v>
      </c>
      <c r="DD87" s="14" t="n">
        <v>1</v>
      </c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29" t="n">
        <v>86</v>
      </c>
      <c r="DR87" s="29" t="s">
        <v>481</v>
      </c>
      <c r="DS87" s="29" t="s">
        <v>1064</v>
      </c>
      <c r="DT87" s="29" t="s">
        <v>1065</v>
      </c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14" t="s">
        <v>1066</v>
      </c>
      <c r="EG87" s="12" t="s">
        <v>81</v>
      </c>
      <c r="EH87" s="14" t="s">
        <v>706</v>
      </c>
      <c r="EI87" s="14" t="n">
        <v>36</v>
      </c>
      <c r="EJ87" s="14" t="s">
        <v>1067</v>
      </c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C87" s="8" t="s">
        <v>945</v>
      </c>
      <c r="FD87" s="14" t="s">
        <v>946</v>
      </c>
      <c r="FE87" s="0"/>
      <c r="FF87" s="0"/>
      <c r="FG87" s="0"/>
      <c r="FH87" s="0"/>
      <c r="FI87" s="0"/>
      <c r="FJ87" s="0"/>
      <c r="FK87" s="29"/>
      <c r="FL87" s="14" t="n">
        <v>86</v>
      </c>
      <c r="FM87" s="8" t="s">
        <v>1061</v>
      </c>
      <c r="FN87" s="0" t="n">
        <f aca="false">VLOOKUP(FM87,FP$2:FQ$245,2,0)</f>
        <v>155</v>
      </c>
      <c r="FP87" s="29" t="s">
        <v>481</v>
      </c>
      <c r="FQ87" s="29" t="n">
        <v>86</v>
      </c>
    </row>
    <row r="88" customFormat="false" ht="15" hidden="true" customHeight="true" outlineLevel="0" collapsed="false">
      <c r="S88" s="42"/>
      <c r="AF88" s="8" t="s">
        <v>141</v>
      </c>
      <c r="AG88" s="25" t="s">
        <v>141</v>
      </c>
      <c r="AH88" s="25"/>
      <c r="AR88" s="14" t="n">
        <v>87</v>
      </c>
      <c r="AS88" s="8" t="s">
        <v>122</v>
      </c>
      <c r="AT88" s="26" t="s">
        <v>1068</v>
      </c>
      <c r="AU88" s="10" t="s">
        <v>73</v>
      </c>
      <c r="AV88" s="8" t="s">
        <v>369</v>
      </c>
      <c r="AW88" s="8" t="s">
        <v>69</v>
      </c>
      <c r="AX88" s="8" t="s">
        <v>441</v>
      </c>
      <c r="AY88" s="10"/>
      <c r="AZ88" s="10"/>
      <c r="BA88" s="14" t="s">
        <v>122</v>
      </c>
      <c r="BB88" s="14" t="n">
        <v>1</v>
      </c>
      <c r="BC88" s="14" t="n">
        <v>360</v>
      </c>
      <c r="BD88" s="14" t="n">
        <v>240</v>
      </c>
      <c r="BE88" s="14" t="n">
        <v>530</v>
      </c>
      <c r="BF88" s="14" t="n">
        <v>380</v>
      </c>
      <c r="BG88" s="14" t="n">
        <v>590</v>
      </c>
      <c r="BH88" s="14" t="n">
        <v>310</v>
      </c>
      <c r="BI88" s="14" t="n">
        <v>2410</v>
      </c>
      <c r="BJ88" s="14" t="n">
        <v>283</v>
      </c>
      <c r="BK88" s="14"/>
      <c r="BM88" s="14" t="n">
        <v>87</v>
      </c>
      <c r="BO88" s="8" t="s">
        <v>122</v>
      </c>
      <c r="BQ88" s="14" t="s">
        <v>1069</v>
      </c>
      <c r="BR88" s="14" t="n">
        <v>87</v>
      </c>
      <c r="BS88" s="1" t="n">
        <f aca="false">VLOOKUP(BO88,BQ$2:BR$312,2,0)</f>
        <v>3</v>
      </c>
      <c r="BU88" s="14" t="s">
        <v>1069</v>
      </c>
      <c r="BV88" s="14" t="s">
        <v>223</v>
      </c>
      <c r="BW88" s="12" t="s">
        <v>371</v>
      </c>
      <c r="BX88" s="14" t="n">
        <v>87</v>
      </c>
      <c r="BY88" s="14" t="s">
        <v>1069</v>
      </c>
      <c r="BZ88" s="14" t="n">
        <v>1</v>
      </c>
      <c r="CA88" s="14" t="n">
        <v>1</v>
      </c>
      <c r="CB88" s="14" t="n">
        <v>1</v>
      </c>
      <c r="CC88" s="14" t="n">
        <v>1</v>
      </c>
      <c r="CD88" s="14" t="n">
        <v>1</v>
      </c>
      <c r="CE88" s="14" t="n">
        <v>1</v>
      </c>
      <c r="CF88" s="14" t="n">
        <v>1</v>
      </c>
      <c r="CG88" s="14" t="n">
        <v>1</v>
      </c>
      <c r="CH88" s="14" t="n">
        <v>1</v>
      </c>
      <c r="CJ88" s="14" t="n">
        <v>87</v>
      </c>
      <c r="CK88" s="14" t="s">
        <v>1069</v>
      </c>
      <c r="CL88" s="14" t="n">
        <v>1</v>
      </c>
      <c r="CM88" s="14" t="n">
        <v>1</v>
      </c>
      <c r="CN88" s="14" t="n">
        <v>1</v>
      </c>
      <c r="CO88" s="14" t="n">
        <v>1</v>
      </c>
      <c r="CP88" s="14" t="n">
        <v>1</v>
      </c>
      <c r="CQ88" s="14" t="n">
        <v>1</v>
      </c>
      <c r="CR88" s="14" t="n">
        <v>1</v>
      </c>
      <c r="CS88" s="14" t="n">
        <v>5</v>
      </c>
      <c r="CT88" s="14" t="n">
        <v>1</v>
      </c>
      <c r="CU88" s="14" t="n">
        <v>5</v>
      </c>
      <c r="CV88" s="14" t="n">
        <v>1</v>
      </c>
      <c r="CW88" s="14" t="n">
        <v>1</v>
      </c>
      <c r="CX88" s="14" t="n">
        <v>1</v>
      </c>
      <c r="CY88" s="14" t="n">
        <v>1</v>
      </c>
      <c r="CZ88" s="14" t="n">
        <v>1</v>
      </c>
      <c r="DA88" s="14" t="n">
        <v>1</v>
      </c>
      <c r="DB88" s="14" t="n">
        <v>1</v>
      </c>
      <c r="DC88" s="14" t="n">
        <v>1</v>
      </c>
      <c r="DD88" s="14" t="n">
        <v>1</v>
      </c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29" t="n">
        <v>87</v>
      </c>
      <c r="DR88" s="28" t="s">
        <v>1070</v>
      </c>
      <c r="DS88" s="29" t="s">
        <v>1071</v>
      </c>
      <c r="DT88" s="29" t="s">
        <v>1072</v>
      </c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C88" s="8" t="s">
        <v>482</v>
      </c>
      <c r="FD88" s="14" t="s">
        <v>954</v>
      </c>
      <c r="FE88" s="0"/>
      <c r="FF88" s="0"/>
      <c r="FG88" s="0"/>
      <c r="FH88" s="0"/>
      <c r="FI88" s="0"/>
      <c r="FJ88" s="0"/>
      <c r="FK88" s="29"/>
      <c r="FL88" s="14" t="n">
        <v>87</v>
      </c>
      <c r="FM88" s="8" t="s">
        <v>369</v>
      </c>
      <c r="FN88" s="0" t="n">
        <f aca="false">VLOOKUP(FM88,FP$2:FQ$245,2,0)</f>
        <v>34</v>
      </c>
      <c r="FP88" s="28" t="s">
        <v>1070</v>
      </c>
      <c r="FQ88" s="29" t="n">
        <v>87</v>
      </c>
    </row>
    <row r="89" customFormat="false" ht="15" hidden="true" customHeight="true" outlineLevel="0" collapsed="false">
      <c r="S89" s="42"/>
      <c r="AF89" s="8" t="s">
        <v>159</v>
      </c>
      <c r="AG89" s="25" t="s">
        <v>159</v>
      </c>
      <c r="AH89" s="25"/>
      <c r="AR89" s="14" t="n">
        <v>88</v>
      </c>
      <c r="AS89" s="8" t="s">
        <v>259</v>
      </c>
      <c r="AT89" s="26" t="s">
        <v>1068</v>
      </c>
      <c r="AU89" s="10" t="s">
        <v>73</v>
      </c>
      <c r="AV89" s="8" t="s">
        <v>481</v>
      </c>
      <c r="AW89" s="8" t="s">
        <v>137</v>
      </c>
      <c r="AX89" s="8" t="s">
        <v>876</v>
      </c>
      <c r="AY89" s="10"/>
      <c r="AZ89" s="10"/>
      <c r="BA89" s="14" t="s">
        <v>259</v>
      </c>
      <c r="BB89" s="14" t="n">
        <v>1</v>
      </c>
      <c r="BC89" s="14" t="n">
        <v>340</v>
      </c>
      <c r="BD89" s="14" t="n">
        <v>450</v>
      </c>
      <c r="BE89" s="14" t="n">
        <v>420</v>
      </c>
      <c r="BF89" s="14" t="n">
        <v>480</v>
      </c>
      <c r="BG89" s="14" t="n">
        <v>380</v>
      </c>
      <c r="BH89" s="14" t="n">
        <v>500</v>
      </c>
      <c r="BI89" s="14" t="n">
        <v>2570</v>
      </c>
      <c r="BJ89" s="14" t="n">
        <v>264</v>
      </c>
      <c r="BK89" s="14"/>
      <c r="BM89" s="14" t="n">
        <v>88</v>
      </c>
      <c r="BO89" s="8" t="s">
        <v>259</v>
      </c>
      <c r="BQ89" s="14" t="s">
        <v>1073</v>
      </c>
      <c r="BR89" s="14" t="n">
        <v>88</v>
      </c>
      <c r="BS89" s="1" t="n">
        <f aca="false">VLOOKUP(BO89,BQ$2:BR$312,2,0)</f>
        <v>10</v>
      </c>
      <c r="BU89" s="14" t="s">
        <v>1073</v>
      </c>
      <c r="BV89" s="14" t="s">
        <v>825</v>
      </c>
      <c r="BW89" s="12" t="s">
        <v>78</v>
      </c>
      <c r="BX89" s="14" t="n">
        <v>88</v>
      </c>
      <c r="BY89" s="14" t="s">
        <v>1073</v>
      </c>
      <c r="BZ89" s="14" t="n">
        <v>1</v>
      </c>
      <c r="CA89" s="14" t="n">
        <v>1</v>
      </c>
      <c r="CB89" s="14" t="n">
        <v>5</v>
      </c>
      <c r="CC89" s="14" t="n">
        <v>1</v>
      </c>
      <c r="CD89" s="14" t="n">
        <v>1</v>
      </c>
      <c r="CE89" s="14" t="n">
        <v>1</v>
      </c>
      <c r="CF89" s="14" t="n">
        <v>1</v>
      </c>
      <c r="CG89" s="14" t="n">
        <v>1</v>
      </c>
      <c r="CH89" s="14" t="n">
        <v>1</v>
      </c>
      <c r="CJ89" s="14" t="n">
        <v>88</v>
      </c>
      <c r="CK89" s="14" t="s">
        <v>1073</v>
      </c>
      <c r="CL89" s="14" t="n">
        <v>1</v>
      </c>
      <c r="CM89" s="14" t="n">
        <v>1</v>
      </c>
      <c r="CN89" s="14" t="n">
        <v>1</v>
      </c>
      <c r="CO89" s="14" t="n">
        <v>1</v>
      </c>
      <c r="CP89" s="14" t="n">
        <v>1</v>
      </c>
      <c r="CQ89" s="14" t="n">
        <v>1</v>
      </c>
      <c r="CR89" s="14" t="n">
        <v>1</v>
      </c>
      <c r="CS89" s="14" t="n">
        <v>1</v>
      </c>
      <c r="CT89" s="14" t="n">
        <v>1</v>
      </c>
      <c r="CU89" s="14" t="n">
        <v>1</v>
      </c>
      <c r="CV89" s="14" t="n">
        <v>1</v>
      </c>
      <c r="CW89" s="14" t="n">
        <v>1</v>
      </c>
      <c r="CX89" s="14" t="n">
        <v>1</v>
      </c>
      <c r="CY89" s="14" t="n">
        <v>1</v>
      </c>
      <c r="CZ89" s="14" t="n">
        <v>0</v>
      </c>
      <c r="DA89" s="14" t="n">
        <v>1</v>
      </c>
      <c r="DB89" s="14" t="n">
        <v>1</v>
      </c>
      <c r="DC89" s="14" t="n">
        <v>1</v>
      </c>
      <c r="DD89" s="14" t="n">
        <v>1</v>
      </c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29" t="n">
        <v>88</v>
      </c>
      <c r="DR89" s="29" t="s">
        <v>1074</v>
      </c>
      <c r="DS89" s="29" t="s">
        <v>1075</v>
      </c>
      <c r="DT89" s="29" t="s">
        <v>1076</v>
      </c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C89" s="8" t="s">
        <v>488</v>
      </c>
      <c r="FD89" s="14" t="s">
        <v>959</v>
      </c>
      <c r="FE89" s="0"/>
      <c r="FF89" s="0"/>
      <c r="FG89" s="0"/>
      <c r="FH89" s="0"/>
      <c r="FI89" s="0"/>
      <c r="FJ89" s="0"/>
      <c r="FK89" s="29"/>
      <c r="FL89" s="14" t="n">
        <v>88</v>
      </c>
      <c r="FM89" s="8" t="s">
        <v>481</v>
      </c>
      <c r="FN89" s="0" t="n">
        <f aca="false">VLOOKUP(FM89,FP$2:FQ$245,2,0)</f>
        <v>86</v>
      </c>
      <c r="FP89" s="29" t="s">
        <v>1074</v>
      </c>
      <c r="FQ89" s="29" t="n">
        <v>88</v>
      </c>
    </row>
    <row r="90" customFormat="false" ht="15" hidden="true" customHeight="true" outlineLevel="0" collapsed="false">
      <c r="S90" s="42"/>
      <c r="AF90" s="8" t="s">
        <v>1006</v>
      </c>
      <c r="AG90" s="25" t="s">
        <v>1006</v>
      </c>
      <c r="AH90" s="25"/>
      <c r="AR90" s="14" t="n">
        <v>89</v>
      </c>
      <c r="AS90" s="8" t="s">
        <v>370</v>
      </c>
      <c r="AT90" s="26" t="s">
        <v>1068</v>
      </c>
      <c r="AU90" s="10" t="s">
        <v>73</v>
      </c>
      <c r="AV90" s="8" t="s">
        <v>1077</v>
      </c>
      <c r="AW90" s="8" t="s">
        <v>116</v>
      </c>
      <c r="AX90" s="8" t="s">
        <v>384</v>
      </c>
      <c r="AY90" s="10"/>
      <c r="AZ90" s="10"/>
      <c r="BA90" s="14" t="s">
        <v>370</v>
      </c>
      <c r="BB90" s="14" t="n">
        <v>1</v>
      </c>
      <c r="BC90" s="14" t="n">
        <v>450</v>
      </c>
      <c r="BD90" s="14" t="n">
        <v>90</v>
      </c>
      <c r="BE90" s="14" t="n">
        <v>540</v>
      </c>
      <c r="BF90" s="14" t="n">
        <v>630</v>
      </c>
      <c r="BG90" s="14" t="n">
        <v>390</v>
      </c>
      <c r="BH90" s="14" t="n">
        <v>250</v>
      </c>
      <c r="BI90" s="14" t="n">
        <v>2350</v>
      </c>
      <c r="BJ90" s="14" t="n">
        <v>293</v>
      </c>
      <c r="BK90" s="14"/>
      <c r="BM90" s="14" t="n">
        <v>89</v>
      </c>
      <c r="BO90" s="8" t="s">
        <v>370</v>
      </c>
      <c r="BQ90" s="14" t="s">
        <v>1078</v>
      </c>
      <c r="BR90" s="14" t="n">
        <v>89</v>
      </c>
      <c r="BS90" s="1" t="n">
        <f aca="false">VLOOKUP(BO90,BQ$2:BR$312,2,0)</f>
        <v>17</v>
      </c>
      <c r="BU90" s="14" t="s">
        <v>1078</v>
      </c>
      <c r="BV90" s="14" t="s">
        <v>223</v>
      </c>
      <c r="BW90" s="12" t="s">
        <v>78</v>
      </c>
      <c r="BX90" s="14" t="n">
        <v>89</v>
      </c>
      <c r="BY90" s="14" t="s">
        <v>1078</v>
      </c>
      <c r="BZ90" s="14" t="n">
        <v>1</v>
      </c>
      <c r="CA90" s="14" t="n">
        <v>1</v>
      </c>
      <c r="CB90" s="14" t="n">
        <v>1</v>
      </c>
      <c r="CC90" s="14" t="n">
        <v>1</v>
      </c>
      <c r="CD90" s="14" t="n">
        <v>1</v>
      </c>
      <c r="CE90" s="14" t="n">
        <v>1</v>
      </c>
      <c r="CF90" s="14" t="n">
        <v>1</v>
      </c>
      <c r="CG90" s="14" t="n">
        <v>1</v>
      </c>
      <c r="CH90" s="14" t="n">
        <v>1</v>
      </c>
      <c r="CJ90" s="14" t="n">
        <v>89</v>
      </c>
      <c r="CK90" s="14" t="s">
        <v>1078</v>
      </c>
      <c r="CL90" s="14" t="n">
        <v>1</v>
      </c>
      <c r="CM90" s="14" t="n">
        <v>1</v>
      </c>
      <c r="CN90" s="14" t="n">
        <v>1</v>
      </c>
      <c r="CO90" s="14" t="n">
        <v>1</v>
      </c>
      <c r="CP90" s="14" t="n">
        <v>1</v>
      </c>
      <c r="CQ90" s="14" t="n">
        <v>1</v>
      </c>
      <c r="CR90" s="14" t="n">
        <v>1</v>
      </c>
      <c r="CS90" s="14" t="n">
        <v>1</v>
      </c>
      <c r="CT90" s="14" t="n">
        <v>1</v>
      </c>
      <c r="CU90" s="14" t="n">
        <v>1</v>
      </c>
      <c r="CV90" s="14" t="n">
        <v>1</v>
      </c>
      <c r="CW90" s="14" t="n">
        <v>1</v>
      </c>
      <c r="CX90" s="14" t="n">
        <v>5</v>
      </c>
      <c r="CY90" s="14" t="n">
        <v>1</v>
      </c>
      <c r="CZ90" s="14" t="n">
        <v>1</v>
      </c>
      <c r="DA90" s="14" t="n">
        <v>5</v>
      </c>
      <c r="DB90" s="14" t="n">
        <v>5</v>
      </c>
      <c r="DC90" s="14" t="n">
        <v>1</v>
      </c>
      <c r="DD90" s="14" t="n">
        <v>1</v>
      </c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29" t="n">
        <v>89</v>
      </c>
      <c r="DR90" s="28" t="s">
        <v>1079</v>
      </c>
      <c r="DS90" s="29" t="s">
        <v>1080</v>
      </c>
      <c r="DT90" s="29" t="s">
        <v>935</v>
      </c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C90" s="8" t="s">
        <v>463</v>
      </c>
      <c r="FD90" s="14" t="s">
        <v>966</v>
      </c>
      <c r="FE90" s="0"/>
      <c r="FF90" s="0"/>
      <c r="FG90" s="0"/>
      <c r="FH90" s="0"/>
      <c r="FI90" s="0"/>
      <c r="FJ90" s="0"/>
      <c r="FK90" s="29"/>
      <c r="FL90" s="14" t="n">
        <v>89</v>
      </c>
      <c r="FM90" s="8" t="s">
        <v>1077</v>
      </c>
      <c r="FN90" s="0" t="n">
        <f aca="false">VLOOKUP(FM90,FP$2:FQ$245,2,0)</f>
        <v>127</v>
      </c>
      <c r="FP90" s="28" t="s">
        <v>1079</v>
      </c>
      <c r="FQ90" s="29" t="n">
        <v>89</v>
      </c>
    </row>
    <row r="91" customFormat="false" ht="15" hidden="true" customHeight="true" outlineLevel="0" collapsed="false">
      <c r="S91" s="42"/>
      <c r="AF91" s="8" t="s">
        <v>100</v>
      </c>
      <c r="AG91" s="25" t="s">
        <v>100</v>
      </c>
      <c r="AH91" s="25"/>
      <c r="AR91" s="14" t="n">
        <v>90</v>
      </c>
      <c r="AS91" s="8" t="s">
        <v>385</v>
      </c>
      <c r="AT91" s="26" t="s">
        <v>1068</v>
      </c>
      <c r="AU91" s="10" t="s">
        <v>73</v>
      </c>
      <c r="AV91" s="8" t="s">
        <v>599</v>
      </c>
      <c r="AW91" s="8" t="s">
        <v>255</v>
      </c>
      <c r="AX91" s="10"/>
      <c r="AY91" s="10"/>
      <c r="AZ91" s="10"/>
      <c r="BA91" s="14" t="s">
        <v>385</v>
      </c>
      <c r="BB91" s="14" t="n">
        <v>1</v>
      </c>
      <c r="BC91" s="14" t="n">
        <v>450</v>
      </c>
      <c r="BD91" s="14" t="n">
        <v>310</v>
      </c>
      <c r="BE91" s="14" t="n">
        <v>440</v>
      </c>
      <c r="BF91" s="14" t="n">
        <v>380</v>
      </c>
      <c r="BG91" s="14" t="n">
        <v>340</v>
      </c>
      <c r="BH91" s="14" t="n">
        <v>420</v>
      </c>
      <c r="BI91" s="14" t="n">
        <v>2340</v>
      </c>
      <c r="BJ91" s="14" t="n">
        <v>294</v>
      </c>
      <c r="BK91" s="14"/>
      <c r="BM91" s="14" t="n">
        <v>90</v>
      </c>
      <c r="BO91" s="8" t="s">
        <v>385</v>
      </c>
      <c r="BQ91" s="14" t="s">
        <v>322</v>
      </c>
      <c r="BR91" s="14" t="n">
        <v>90</v>
      </c>
      <c r="BS91" s="1" t="n">
        <f aca="false">VLOOKUP(BO91,BQ$2:BR$312,2,0)</f>
        <v>18</v>
      </c>
      <c r="BU91" s="14" t="s">
        <v>322</v>
      </c>
      <c r="BV91" s="14" t="s">
        <v>244</v>
      </c>
      <c r="BW91" s="12" t="s">
        <v>371</v>
      </c>
      <c r="BX91" s="14" t="n">
        <v>90</v>
      </c>
      <c r="BY91" s="14" t="s">
        <v>322</v>
      </c>
      <c r="BZ91" s="14" t="n">
        <v>5</v>
      </c>
      <c r="CA91" s="14" t="n">
        <v>5</v>
      </c>
      <c r="CB91" s="14" t="n">
        <v>5</v>
      </c>
      <c r="CC91" s="14" t="n">
        <v>5</v>
      </c>
      <c r="CD91" s="14" t="n">
        <v>5</v>
      </c>
      <c r="CE91" s="14" t="n">
        <v>5</v>
      </c>
      <c r="CF91" s="14" t="n">
        <v>5</v>
      </c>
      <c r="CG91" s="14" t="n">
        <v>5</v>
      </c>
      <c r="CH91" s="14" t="n">
        <v>5</v>
      </c>
      <c r="CJ91" s="14" t="n">
        <v>90</v>
      </c>
      <c r="CK91" s="14" t="s">
        <v>322</v>
      </c>
      <c r="CL91" s="14" t="n">
        <v>5</v>
      </c>
      <c r="CM91" s="14" t="n">
        <v>5</v>
      </c>
      <c r="CN91" s="14" t="n">
        <v>5</v>
      </c>
      <c r="CO91" s="14" t="n">
        <v>5</v>
      </c>
      <c r="CP91" s="14" t="n">
        <v>5</v>
      </c>
      <c r="CQ91" s="14" t="n">
        <v>5</v>
      </c>
      <c r="CR91" s="14" t="n">
        <v>1</v>
      </c>
      <c r="CS91" s="14" t="n">
        <v>5</v>
      </c>
      <c r="CT91" s="14" t="n">
        <v>5</v>
      </c>
      <c r="CU91" s="14" t="n">
        <v>5</v>
      </c>
      <c r="CV91" s="14" t="n">
        <v>1</v>
      </c>
      <c r="CW91" s="14" t="n">
        <v>1</v>
      </c>
      <c r="CX91" s="14" t="n">
        <v>5</v>
      </c>
      <c r="CY91" s="14" t="n">
        <v>5</v>
      </c>
      <c r="CZ91" s="14" t="n">
        <v>1</v>
      </c>
      <c r="DA91" s="14" t="n">
        <v>5</v>
      </c>
      <c r="DB91" s="14" t="n">
        <v>5</v>
      </c>
      <c r="DC91" s="14" t="n">
        <v>5</v>
      </c>
      <c r="DD91" s="14" t="n">
        <v>5</v>
      </c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29" t="n">
        <v>90</v>
      </c>
      <c r="DR91" s="28" t="s">
        <v>1081</v>
      </c>
      <c r="DS91" s="29" t="s">
        <v>1082</v>
      </c>
      <c r="DT91" s="29" t="s">
        <v>1083</v>
      </c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C91" s="8" t="s">
        <v>972</v>
      </c>
      <c r="FD91" s="14" t="s">
        <v>973</v>
      </c>
      <c r="FE91" s="0"/>
      <c r="FF91" s="0"/>
      <c r="FG91" s="0"/>
      <c r="FH91" s="0"/>
      <c r="FI91" s="0"/>
      <c r="FJ91" s="0"/>
      <c r="FK91" s="29"/>
      <c r="FL91" s="14" t="n">
        <v>90</v>
      </c>
      <c r="FM91" s="8" t="s">
        <v>599</v>
      </c>
      <c r="FN91" s="0" t="n">
        <f aca="false">VLOOKUP(FM91,FP$2:FQ$245,2,0)</f>
        <v>25</v>
      </c>
      <c r="FP91" s="28" t="s">
        <v>1081</v>
      </c>
      <c r="FQ91" s="29" t="n">
        <v>90</v>
      </c>
    </row>
    <row r="92" customFormat="false" ht="15" hidden="true" customHeight="true" outlineLevel="0" collapsed="false">
      <c r="S92" s="42"/>
      <c r="AF92" s="8" t="s">
        <v>1084</v>
      </c>
      <c r="AG92" s="25" t="s">
        <v>1084</v>
      </c>
      <c r="AH92" s="25"/>
      <c r="AR92" s="14" t="n">
        <v>91</v>
      </c>
      <c r="AS92" s="8" t="s">
        <v>483</v>
      </c>
      <c r="AT92" s="26" t="s">
        <v>1068</v>
      </c>
      <c r="AU92" s="10" t="s">
        <v>73</v>
      </c>
      <c r="AV92" s="8" t="s">
        <v>1085</v>
      </c>
      <c r="AW92" s="8" t="s">
        <v>69</v>
      </c>
      <c r="AX92" s="8" t="s">
        <v>556</v>
      </c>
      <c r="AY92" s="10"/>
      <c r="AZ92" s="10"/>
      <c r="BA92" s="14" t="s">
        <v>483</v>
      </c>
      <c r="BB92" s="14" t="n">
        <v>1</v>
      </c>
      <c r="BC92" s="14" t="n">
        <v>330</v>
      </c>
      <c r="BD92" s="14" t="n">
        <v>250</v>
      </c>
      <c r="BE92" s="14" t="n">
        <v>410</v>
      </c>
      <c r="BF92" s="14" t="n">
        <v>480</v>
      </c>
      <c r="BG92" s="14" t="n">
        <v>660</v>
      </c>
      <c r="BH92" s="14" t="n">
        <v>580</v>
      </c>
      <c r="BI92" s="14" t="n">
        <v>2710</v>
      </c>
      <c r="BJ92" s="14" t="n">
        <v>237</v>
      </c>
      <c r="BK92" s="14"/>
      <c r="BM92" s="14" t="n">
        <v>91</v>
      </c>
      <c r="BO92" s="8" t="s">
        <v>483</v>
      </c>
      <c r="BQ92" s="14" t="s">
        <v>338</v>
      </c>
      <c r="BR92" s="14" t="n">
        <v>91</v>
      </c>
      <c r="BS92" s="1" t="n">
        <f aca="false">VLOOKUP(BO92,BQ$2:BR$312,2,0)</f>
        <v>25</v>
      </c>
      <c r="BU92" s="14" t="s">
        <v>338</v>
      </c>
      <c r="BV92" s="14" t="s">
        <v>825</v>
      </c>
      <c r="BW92" s="12" t="s">
        <v>78</v>
      </c>
      <c r="BX92" s="14" t="n">
        <v>91</v>
      </c>
      <c r="BY92" s="14" t="s">
        <v>338</v>
      </c>
      <c r="BZ92" s="14" t="n">
        <v>5</v>
      </c>
      <c r="CA92" s="14" t="n">
        <v>1</v>
      </c>
      <c r="CB92" s="14" t="n">
        <v>1</v>
      </c>
      <c r="CC92" s="14" t="n">
        <v>1</v>
      </c>
      <c r="CD92" s="14" t="n">
        <v>1</v>
      </c>
      <c r="CE92" s="14" t="n">
        <v>1</v>
      </c>
      <c r="CF92" s="14" t="n">
        <v>1</v>
      </c>
      <c r="CG92" s="14" t="n">
        <v>1</v>
      </c>
      <c r="CH92" s="14" t="n">
        <v>1</v>
      </c>
      <c r="CJ92" s="14" t="n">
        <v>91</v>
      </c>
      <c r="CK92" s="14" t="s">
        <v>338</v>
      </c>
      <c r="CL92" s="14" t="n">
        <v>1</v>
      </c>
      <c r="CM92" s="14" t="n">
        <v>1</v>
      </c>
      <c r="CN92" s="14" t="n">
        <v>1</v>
      </c>
      <c r="CO92" s="14" t="n">
        <v>1</v>
      </c>
      <c r="CP92" s="14" t="n">
        <v>1</v>
      </c>
      <c r="CQ92" s="14" t="n">
        <v>1</v>
      </c>
      <c r="CR92" s="14" t="n">
        <v>1</v>
      </c>
      <c r="CS92" s="14" t="n">
        <v>1</v>
      </c>
      <c r="CT92" s="14" t="n">
        <v>1</v>
      </c>
      <c r="CU92" s="14" t="n">
        <v>1</v>
      </c>
      <c r="CV92" s="14" t="n">
        <v>1</v>
      </c>
      <c r="CW92" s="14" t="n">
        <v>5</v>
      </c>
      <c r="CX92" s="14" t="n">
        <v>1</v>
      </c>
      <c r="CY92" s="14" t="n">
        <v>1</v>
      </c>
      <c r="CZ92" s="14" t="n">
        <v>1</v>
      </c>
      <c r="DA92" s="14" t="n">
        <v>1</v>
      </c>
      <c r="DB92" s="14" t="n">
        <v>1</v>
      </c>
      <c r="DC92" s="14" t="n">
        <v>1</v>
      </c>
      <c r="DD92" s="14" t="n">
        <v>1</v>
      </c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29" t="n">
        <v>91</v>
      </c>
      <c r="DR92" s="29" t="s">
        <v>240</v>
      </c>
      <c r="DS92" s="29" t="s">
        <v>1086</v>
      </c>
      <c r="DT92" s="29" t="s">
        <v>1030</v>
      </c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8"/>
      <c r="FC92" s="43" t="s">
        <v>1087</v>
      </c>
      <c r="FD92" s="44" t="s">
        <v>1088</v>
      </c>
      <c r="FE92" s="0"/>
      <c r="FF92" s="0"/>
      <c r="FG92" s="0"/>
      <c r="FH92" s="0"/>
      <c r="FI92" s="0"/>
      <c r="FJ92" s="0"/>
      <c r="FK92" s="29"/>
      <c r="FL92" s="14" t="n">
        <v>91</v>
      </c>
      <c r="FM92" s="8" t="s">
        <v>1085</v>
      </c>
      <c r="FN92" s="0" t="n">
        <f aca="false">VLOOKUP(FM92,FP$2:FQ$245,2,0)</f>
        <v>98</v>
      </c>
      <c r="FP92" s="29" t="s">
        <v>240</v>
      </c>
      <c r="FQ92" s="29" t="n">
        <v>91</v>
      </c>
    </row>
    <row r="93" customFormat="false" ht="15" hidden="true" customHeight="true" outlineLevel="0" collapsed="false">
      <c r="S93" s="42"/>
      <c r="AF93" s="8" t="s">
        <v>862</v>
      </c>
      <c r="AG93" s="25" t="s">
        <v>862</v>
      </c>
      <c r="AH93" s="25"/>
      <c r="AR93" s="14" t="n">
        <v>92</v>
      </c>
      <c r="AS93" s="8" t="s">
        <v>560</v>
      </c>
      <c r="AT93" s="26" t="s">
        <v>1068</v>
      </c>
      <c r="AU93" s="10" t="s">
        <v>73</v>
      </c>
      <c r="AV93" s="8" t="s">
        <v>1089</v>
      </c>
      <c r="AW93" s="8" t="s">
        <v>533</v>
      </c>
      <c r="AX93" s="8" t="s">
        <v>509</v>
      </c>
      <c r="AY93" s="10"/>
      <c r="AZ93" s="10"/>
      <c r="BA93" s="14" t="s">
        <v>560</v>
      </c>
      <c r="BB93" s="14" t="n">
        <v>1</v>
      </c>
      <c r="BC93" s="14" t="n">
        <v>400</v>
      </c>
      <c r="BD93" s="14" t="n">
        <v>300</v>
      </c>
      <c r="BE93" s="14" t="n">
        <v>450</v>
      </c>
      <c r="BF93" s="14" t="n">
        <v>480</v>
      </c>
      <c r="BG93" s="14" t="n">
        <v>380</v>
      </c>
      <c r="BH93" s="14" t="n">
        <v>500</v>
      </c>
      <c r="BI93" s="14" t="n">
        <v>2510</v>
      </c>
      <c r="BJ93" s="14" t="n">
        <v>272</v>
      </c>
      <c r="BK93" s="14"/>
      <c r="BM93" s="14" t="n">
        <v>92</v>
      </c>
      <c r="BO93" s="8" t="s">
        <v>560</v>
      </c>
      <c r="BQ93" s="14" t="s">
        <v>848</v>
      </c>
      <c r="BR93" s="14" t="n">
        <v>92</v>
      </c>
      <c r="BS93" s="1" t="n">
        <f aca="false">VLOOKUP(BO93,BQ$2:BR$312,2,0)</f>
        <v>31</v>
      </c>
      <c r="BU93" s="14" t="s">
        <v>848</v>
      </c>
      <c r="BV93" s="14" t="s">
        <v>825</v>
      </c>
      <c r="BW93" s="12" t="s">
        <v>78</v>
      </c>
      <c r="BX93" s="14" t="n">
        <v>92</v>
      </c>
      <c r="BY93" s="14" t="s">
        <v>848</v>
      </c>
      <c r="BZ93" s="14" t="n">
        <v>1</v>
      </c>
      <c r="CA93" s="14" t="n">
        <v>1</v>
      </c>
      <c r="CB93" s="14" t="n">
        <v>1</v>
      </c>
      <c r="CC93" s="14" t="n">
        <v>1</v>
      </c>
      <c r="CD93" s="14" t="n">
        <v>1</v>
      </c>
      <c r="CE93" s="14" t="n">
        <v>1</v>
      </c>
      <c r="CF93" s="14" t="n">
        <v>1</v>
      </c>
      <c r="CG93" s="14" t="n">
        <v>5</v>
      </c>
      <c r="CH93" s="14" t="n">
        <v>1</v>
      </c>
      <c r="CJ93" s="14" t="n">
        <v>92</v>
      </c>
      <c r="CK93" s="14" t="s">
        <v>848</v>
      </c>
      <c r="CL93" s="14" t="n">
        <v>1</v>
      </c>
      <c r="CM93" s="14" t="n">
        <v>1</v>
      </c>
      <c r="CN93" s="14" t="n">
        <v>1</v>
      </c>
      <c r="CO93" s="14" t="n">
        <v>1</v>
      </c>
      <c r="CP93" s="14" t="n">
        <v>0</v>
      </c>
      <c r="CQ93" s="14" t="n">
        <v>1</v>
      </c>
      <c r="CR93" s="14" t="n">
        <v>1</v>
      </c>
      <c r="CS93" s="14" t="n">
        <v>1</v>
      </c>
      <c r="CT93" s="14" t="n">
        <v>1</v>
      </c>
      <c r="CU93" s="14" t="n">
        <v>1</v>
      </c>
      <c r="CV93" s="14" t="n">
        <v>1</v>
      </c>
      <c r="CW93" s="14" t="n">
        <v>1</v>
      </c>
      <c r="CX93" s="14" t="n">
        <v>1</v>
      </c>
      <c r="CY93" s="14" t="n">
        <v>1</v>
      </c>
      <c r="CZ93" s="14" t="n">
        <v>1</v>
      </c>
      <c r="DA93" s="14" t="n">
        <v>1</v>
      </c>
      <c r="DB93" s="14" t="n">
        <v>1</v>
      </c>
      <c r="DC93" s="14" t="n">
        <v>1</v>
      </c>
      <c r="DD93" s="14" t="n">
        <v>1</v>
      </c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29" t="n">
        <v>92</v>
      </c>
      <c r="DR93" s="29" t="s">
        <v>985</v>
      </c>
      <c r="DS93" s="29" t="s">
        <v>1090</v>
      </c>
      <c r="DT93" s="29" t="s">
        <v>1030</v>
      </c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8"/>
      <c r="FC93" s="43" t="s">
        <v>1091</v>
      </c>
      <c r="FD93" s="44" t="s">
        <v>1088</v>
      </c>
      <c r="FE93" s="0"/>
      <c r="FF93" s="0"/>
      <c r="FG93" s="0"/>
      <c r="FH93" s="0"/>
      <c r="FI93" s="0"/>
      <c r="FJ93" s="0"/>
      <c r="FK93" s="29"/>
      <c r="FL93" s="14" t="n">
        <v>92</v>
      </c>
      <c r="FM93" s="8" t="s">
        <v>1089</v>
      </c>
      <c r="FN93" s="0" t="n">
        <f aca="false">VLOOKUP(FM93,FP$2:FQ$245,2,0)</f>
        <v>13</v>
      </c>
      <c r="FP93" s="29" t="s">
        <v>985</v>
      </c>
      <c r="FQ93" s="29" t="n">
        <v>92</v>
      </c>
    </row>
    <row r="94" customFormat="false" ht="15" hidden="true" customHeight="true" outlineLevel="0" collapsed="false">
      <c r="S94" s="42"/>
      <c r="AF94" s="8" t="s">
        <v>806</v>
      </c>
      <c r="AG94" s="25" t="s">
        <v>806</v>
      </c>
      <c r="AH94" s="25"/>
      <c r="AR94" s="14" t="n">
        <v>93</v>
      </c>
      <c r="AS94" s="8" t="s">
        <v>641</v>
      </c>
      <c r="AT94" s="26" t="s">
        <v>1068</v>
      </c>
      <c r="AU94" s="10" t="s">
        <v>179</v>
      </c>
      <c r="AV94" s="8" t="s">
        <v>1092</v>
      </c>
      <c r="AW94" s="8" t="s">
        <v>441</v>
      </c>
      <c r="AX94" s="8" t="s">
        <v>100</v>
      </c>
      <c r="AY94" s="10"/>
      <c r="AZ94" s="10"/>
      <c r="BA94" s="14" t="s">
        <v>641</v>
      </c>
      <c r="BB94" s="14" t="n">
        <v>1</v>
      </c>
      <c r="BC94" s="14" t="n">
        <v>550</v>
      </c>
      <c r="BD94" s="14" t="n">
        <v>130</v>
      </c>
      <c r="BE94" s="14" t="n">
        <v>540</v>
      </c>
      <c r="BF94" s="14" t="n">
        <v>540</v>
      </c>
      <c r="BG94" s="14" t="n">
        <v>550</v>
      </c>
      <c r="BH94" s="14" t="n">
        <v>90</v>
      </c>
      <c r="BI94" s="14" t="n">
        <v>2400</v>
      </c>
      <c r="BJ94" s="14" t="n">
        <v>285</v>
      </c>
      <c r="BK94" s="14"/>
      <c r="BM94" s="14" t="n">
        <v>93</v>
      </c>
      <c r="BO94" s="8" t="s">
        <v>641</v>
      </c>
      <c r="BQ94" s="14" t="s">
        <v>1093</v>
      </c>
      <c r="BR94" s="14" t="n">
        <v>93</v>
      </c>
      <c r="BS94" s="1" t="n">
        <f aca="false">VLOOKUP(BO94,BQ$2:BR$312,2,0)</f>
        <v>37</v>
      </c>
      <c r="BU94" s="14" t="s">
        <v>1093</v>
      </c>
      <c r="BV94" s="14" t="s">
        <v>825</v>
      </c>
      <c r="BW94" s="12" t="s">
        <v>371</v>
      </c>
      <c r="BX94" s="14" t="n">
        <v>93</v>
      </c>
      <c r="BY94" s="14" t="s">
        <v>1093</v>
      </c>
      <c r="BZ94" s="14" t="n">
        <v>0</v>
      </c>
      <c r="CA94" s="14" t="n">
        <v>1</v>
      </c>
      <c r="CB94" s="14" t="n">
        <v>1</v>
      </c>
      <c r="CC94" s="14" t="n">
        <v>1</v>
      </c>
      <c r="CD94" s="14" t="n">
        <v>1</v>
      </c>
      <c r="CE94" s="14" t="n">
        <v>1</v>
      </c>
      <c r="CF94" s="14" t="n">
        <v>1</v>
      </c>
      <c r="CG94" s="14" t="n">
        <v>1</v>
      </c>
      <c r="CH94" s="14" t="n">
        <v>1</v>
      </c>
      <c r="CJ94" s="14" t="n">
        <v>93</v>
      </c>
      <c r="CK94" s="14" t="s">
        <v>1093</v>
      </c>
      <c r="CL94" s="14" t="n">
        <v>1</v>
      </c>
      <c r="CM94" s="14" t="n">
        <v>5</v>
      </c>
      <c r="CN94" s="14" t="n">
        <v>1</v>
      </c>
      <c r="CO94" s="14" t="n">
        <v>5</v>
      </c>
      <c r="CP94" s="14" t="n">
        <v>1</v>
      </c>
      <c r="CQ94" s="14" t="n">
        <v>1</v>
      </c>
      <c r="CR94" s="14" t="n">
        <v>1</v>
      </c>
      <c r="CS94" s="14" t="n">
        <v>1</v>
      </c>
      <c r="CT94" s="14" t="n">
        <v>1</v>
      </c>
      <c r="CU94" s="14" t="n">
        <v>1</v>
      </c>
      <c r="CV94" s="14" t="n">
        <v>1</v>
      </c>
      <c r="CW94" s="14" t="n">
        <v>1</v>
      </c>
      <c r="CX94" s="14" t="n">
        <v>1</v>
      </c>
      <c r="CY94" s="14" t="n">
        <v>1</v>
      </c>
      <c r="CZ94" s="14" t="n">
        <v>1</v>
      </c>
      <c r="DA94" s="14" t="n">
        <v>1</v>
      </c>
      <c r="DB94" s="14" t="n">
        <v>1</v>
      </c>
      <c r="DC94" s="14" t="n">
        <v>1</v>
      </c>
      <c r="DD94" s="14" t="n">
        <v>1</v>
      </c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29" t="n">
        <v>93</v>
      </c>
      <c r="DR94" s="29" t="s">
        <v>861</v>
      </c>
      <c r="DS94" s="29" t="s">
        <v>1094</v>
      </c>
      <c r="DT94" s="28" t="s">
        <v>81</v>
      </c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8"/>
      <c r="FC94" s="43" t="s">
        <v>1095</v>
      </c>
      <c r="FD94" s="44" t="s">
        <v>1088</v>
      </c>
      <c r="FE94" s="0"/>
      <c r="FF94" s="0"/>
      <c r="FG94" s="0"/>
      <c r="FH94" s="0"/>
      <c r="FI94" s="0"/>
      <c r="FJ94" s="0"/>
      <c r="FK94" s="29"/>
      <c r="FL94" s="14" t="n">
        <v>93</v>
      </c>
      <c r="FM94" s="8" t="s">
        <v>1092</v>
      </c>
      <c r="FN94" s="0" t="n">
        <f aca="false">VLOOKUP(FM94,FP$2:FQ$245,2,0)</f>
        <v>121</v>
      </c>
      <c r="FP94" s="29" t="s">
        <v>861</v>
      </c>
      <c r="FQ94" s="29" t="n">
        <v>93</v>
      </c>
    </row>
    <row r="95" customFormat="false" ht="15" hidden="true" customHeight="true" outlineLevel="0" collapsed="false">
      <c r="S95" s="42"/>
      <c r="AF95" s="8" t="s">
        <v>384</v>
      </c>
      <c r="AG95" s="25" t="s">
        <v>384</v>
      </c>
      <c r="AH95" s="25"/>
      <c r="AR95" s="14" t="n">
        <v>94</v>
      </c>
      <c r="AS95" s="8" t="s">
        <v>734</v>
      </c>
      <c r="AT95" s="26" t="s">
        <v>1068</v>
      </c>
      <c r="AU95" s="10" t="s">
        <v>179</v>
      </c>
      <c r="AV95" s="8" t="s">
        <v>1015</v>
      </c>
      <c r="AW95" s="8" t="s">
        <v>441</v>
      </c>
      <c r="AX95" s="8" t="s">
        <v>1084</v>
      </c>
      <c r="AY95" s="10"/>
      <c r="AZ95" s="10"/>
      <c r="BA95" s="14" t="s">
        <v>734</v>
      </c>
      <c r="BB95" s="14" t="n">
        <v>1</v>
      </c>
      <c r="BC95" s="14" t="n">
        <v>520</v>
      </c>
      <c r="BD95" s="14" t="n">
        <v>370</v>
      </c>
      <c r="BE95" s="14" t="n">
        <v>450</v>
      </c>
      <c r="BF95" s="14" t="n">
        <v>500</v>
      </c>
      <c r="BG95" s="14" t="n">
        <v>350</v>
      </c>
      <c r="BH95" s="14" t="n">
        <v>410</v>
      </c>
      <c r="BI95" s="14" t="n">
        <v>2600</v>
      </c>
      <c r="BJ95" s="14" t="n">
        <v>259</v>
      </c>
      <c r="BK95" s="14"/>
      <c r="BM95" s="14" t="n">
        <v>94</v>
      </c>
      <c r="BO95" s="8" t="s">
        <v>734</v>
      </c>
      <c r="BQ95" s="14" t="s">
        <v>1096</v>
      </c>
      <c r="BR95" s="14" t="n">
        <v>94</v>
      </c>
      <c r="BS95" s="1" t="n">
        <f aca="false">VLOOKUP(BO95,BQ$2:BR$312,2,0)</f>
        <v>44</v>
      </c>
      <c r="BU95" s="14" t="s">
        <v>1096</v>
      </c>
      <c r="BV95" s="14" t="s">
        <v>223</v>
      </c>
      <c r="BW95" s="12" t="s">
        <v>78</v>
      </c>
      <c r="BX95" s="14" t="n">
        <v>94</v>
      </c>
      <c r="BY95" s="14" t="s">
        <v>1096</v>
      </c>
      <c r="BZ95" s="14" t="n">
        <v>1</v>
      </c>
      <c r="CA95" s="14" t="n">
        <v>0</v>
      </c>
      <c r="CB95" s="14" t="n">
        <v>1</v>
      </c>
      <c r="CC95" s="14" t="n">
        <v>1</v>
      </c>
      <c r="CD95" s="14" t="n">
        <v>1</v>
      </c>
      <c r="CE95" s="14" t="n">
        <v>1</v>
      </c>
      <c r="CF95" s="14" t="n">
        <v>1</v>
      </c>
      <c r="CG95" s="14" t="n">
        <v>1</v>
      </c>
      <c r="CH95" s="14" t="n">
        <v>1</v>
      </c>
      <c r="CJ95" s="14" t="n">
        <v>94</v>
      </c>
      <c r="CK95" s="14" t="s">
        <v>1096</v>
      </c>
      <c r="CL95" s="14" t="n">
        <v>1</v>
      </c>
      <c r="CM95" s="14" t="n">
        <v>1</v>
      </c>
      <c r="CN95" s="14" t="n">
        <v>1</v>
      </c>
      <c r="CO95" s="14" t="n">
        <v>1</v>
      </c>
      <c r="CP95" s="14" t="n">
        <v>1</v>
      </c>
      <c r="CQ95" s="14" t="n">
        <v>5</v>
      </c>
      <c r="CR95" s="14" t="n">
        <v>1</v>
      </c>
      <c r="CS95" s="14" t="n">
        <v>1</v>
      </c>
      <c r="CT95" s="14" t="n">
        <v>1</v>
      </c>
      <c r="CU95" s="14" t="n">
        <v>1</v>
      </c>
      <c r="CV95" s="14" t="n">
        <v>1</v>
      </c>
      <c r="CW95" s="14" t="n">
        <v>1</v>
      </c>
      <c r="CX95" s="14" t="n">
        <v>1</v>
      </c>
      <c r="CY95" s="14" t="n">
        <v>1</v>
      </c>
      <c r="CZ95" s="14" t="n">
        <v>1</v>
      </c>
      <c r="DA95" s="14" t="n">
        <v>1</v>
      </c>
      <c r="DB95" s="14" t="n">
        <v>1</v>
      </c>
      <c r="DC95" s="14" t="n">
        <v>1</v>
      </c>
      <c r="DD95" s="14" t="n">
        <v>1</v>
      </c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29" t="n">
        <v>94</v>
      </c>
      <c r="DR95" s="29" t="s">
        <v>964</v>
      </c>
      <c r="DS95" s="29" t="s">
        <v>1097</v>
      </c>
      <c r="DT95" s="29" t="s">
        <v>1098</v>
      </c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8"/>
      <c r="FC95" s="43" t="s">
        <v>737</v>
      </c>
      <c r="FD95" s="44" t="s">
        <v>1088</v>
      </c>
      <c r="FE95" s="0"/>
      <c r="FF95" s="0"/>
      <c r="FG95" s="0"/>
      <c r="FH95" s="0"/>
      <c r="FI95" s="0"/>
      <c r="FJ95" s="0"/>
      <c r="FK95" s="29"/>
      <c r="FL95" s="14" t="n">
        <v>94</v>
      </c>
      <c r="FM95" s="8" t="s">
        <v>1015</v>
      </c>
      <c r="FN95" s="0" t="n">
        <f aca="false">VLOOKUP(FM95,FP$2:FQ$245,2,0)</f>
        <v>79</v>
      </c>
      <c r="FP95" s="29" t="s">
        <v>964</v>
      </c>
      <c r="FQ95" s="29" t="n">
        <v>94</v>
      </c>
    </row>
    <row r="96" customFormat="false" ht="15" hidden="true" customHeight="true" outlineLevel="0" collapsed="false">
      <c r="S96" s="42"/>
      <c r="AF96" s="8" t="s">
        <v>1099</v>
      </c>
      <c r="AG96" s="25" t="s">
        <v>1099</v>
      </c>
      <c r="AH96" s="25"/>
      <c r="AR96" s="14" t="n">
        <v>95</v>
      </c>
      <c r="AS96" s="8" t="s">
        <v>807</v>
      </c>
      <c r="AT96" s="26" t="s">
        <v>1068</v>
      </c>
      <c r="AU96" s="10" t="s">
        <v>179</v>
      </c>
      <c r="AV96" s="8" t="s">
        <v>788</v>
      </c>
      <c r="AW96" s="8" t="s">
        <v>310</v>
      </c>
      <c r="AX96" s="8" t="s">
        <v>1099</v>
      </c>
      <c r="AY96" s="10"/>
      <c r="AZ96" s="10"/>
      <c r="BA96" s="14" t="s">
        <v>807</v>
      </c>
      <c r="BB96" s="14" t="n">
        <v>1</v>
      </c>
      <c r="BC96" s="14" t="n">
        <v>460</v>
      </c>
      <c r="BD96" s="14" t="n">
        <v>310</v>
      </c>
      <c r="BE96" s="14" t="n">
        <v>370</v>
      </c>
      <c r="BF96" s="14" t="n">
        <v>560</v>
      </c>
      <c r="BG96" s="14" t="n">
        <v>440</v>
      </c>
      <c r="BH96" s="14" t="n">
        <v>420</v>
      </c>
      <c r="BI96" s="14" t="n">
        <v>2560</v>
      </c>
      <c r="BJ96" s="14" t="n">
        <v>266</v>
      </c>
      <c r="BK96" s="14"/>
      <c r="BM96" s="14" t="n">
        <v>95</v>
      </c>
      <c r="BO96" s="8" t="s">
        <v>807</v>
      </c>
      <c r="BQ96" s="14" t="s">
        <v>1100</v>
      </c>
      <c r="BR96" s="14" t="n">
        <v>95</v>
      </c>
      <c r="BS96" s="1" t="n">
        <f aca="false">VLOOKUP(BO96,BQ$2:BR$312,2,0)</f>
        <v>51</v>
      </c>
      <c r="BU96" s="14" t="s">
        <v>1100</v>
      </c>
      <c r="BV96" s="14" t="s">
        <v>223</v>
      </c>
      <c r="BW96" s="12" t="s">
        <v>78</v>
      </c>
      <c r="BX96" s="14" t="n">
        <v>95</v>
      </c>
      <c r="BY96" s="14" t="s">
        <v>1100</v>
      </c>
      <c r="BZ96" s="14" t="n">
        <v>1</v>
      </c>
      <c r="CA96" s="14" t="n">
        <v>1</v>
      </c>
      <c r="CB96" s="14" t="n">
        <v>1</v>
      </c>
      <c r="CC96" s="14" t="n">
        <v>1</v>
      </c>
      <c r="CD96" s="14" t="n">
        <v>1</v>
      </c>
      <c r="CE96" s="14" t="n">
        <v>1</v>
      </c>
      <c r="CF96" s="14" t="n">
        <v>1</v>
      </c>
      <c r="CG96" s="14" t="n">
        <v>1</v>
      </c>
      <c r="CH96" s="14" t="n">
        <v>1</v>
      </c>
      <c r="CJ96" s="14" t="n">
        <v>95</v>
      </c>
      <c r="CK96" s="14" t="s">
        <v>1100</v>
      </c>
      <c r="CL96" s="14" t="n">
        <v>5</v>
      </c>
      <c r="CM96" s="14" t="n">
        <v>1</v>
      </c>
      <c r="CN96" s="14" t="n">
        <v>1</v>
      </c>
      <c r="CO96" s="14" t="n">
        <v>1</v>
      </c>
      <c r="CP96" s="14" t="n">
        <v>1</v>
      </c>
      <c r="CQ96" s="14" t="n">
        <v>0</v>
      </c>
      <c r="CR96" s="14" t="n">
        <v>1</v>
      </c>
      <c r="CS96" s="14" t="n">
        <v>1</v>
      </c>
      <c r="CT96" s="14" t="n">
        <v>1</v>
      </c>
      <c r="CU96" s="14" t="n">
        <v>1</v>
      </c>
      <c r="CV96" s="14" t="n">
        <v>1</v>
      </c>
      <c r="CW96" s="14" t="n">
        <v>1</v>
      </c>
      <c r="CX96" s="14" t="n">
        <v>1</v>
      </c>
      <c r="CY96" s="14" t="n">
        <v>1</v>
      </c>
      <c r="CZ96" s="14" t="n">
        <v>1</v>
      </c>
      <c r="DA96" s="14" t="n">
        <v>1</v>
      </c>
      <c r="DB96" s="14" t="n">
        <v>1</v>
      </c>
      <c r="DC96" s="14" t="n">
        <v>1</v>
      </c>
      <c r="DD96" s="14" t="n">
        <v>1</v>
      </c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29" t="n">
        <v>95</v>
      </c>
      <c r="DR96" s="29" t="s">
        <v>767</v>
      </c>
      <c r="DS96" s="29" t="s">
        <v>1101</v>
      </c>
      <c r="DT96" s="29" t="s">
        <v>1102</v>
      </c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8"/>
      <c r="FC96" s="43" t="s">
        <v>1103</v>
      </c>
      <c r="FD96" s="44" t="s">
        <v>1088</v>
      </c>
      <c r="FE96" s="0"/>
      <c r="FF96" s="0"/>
      <c r="FG96" s="0"/>
      <c r="FH96" s="0"/>
      <c r="FI96" s="0"/>
      <c r="FJ96" s="0"/>
      <c r="FK96" s="29"/>
      <c r="FL96" s="14" t="n">
        <v>95</v>
      </c>
      <c r="FM96" s="8" t="s">
        <v>788</v>
      </c>
      <c r="FN96" s="0" t="n">
        <f aca="false">VLOOKUP(FM96,FP$2:FQ$245,2,0)</f>
        <v>109</v>
      </c>
      <c r="FP96" s="29" t="s">
        <v>767</v>
      </c>
      <c r="FQ96" s="29" t="n">
        <v>95</v>
      </c>
    </row>
    <row r="97" customFormat="false" ht="15" hidden="true" customHeight="true" outlineLevel="0" collapsed="false">
      <c r="S97" s="42"/>
      <c r="AF97" s="8" t="s">
        <v>1104</v>
      </c>
      <c r="AG97" s="25" t="s">
        <v>1104</v>
      </c>
      <c r="AH97" s="25"/>
      <c r="AR97" s="14" t="n">
        <v>96</v>
      </c>
      <c r="AS97" s="8" t="s">
        <v>863</v>
      </c>
      <c r="AT97" s="26" t="s">
        <v>1068</v>
      </c>
      <c r="AU97" s="10" t="s">
        <v>179</v>
      </c>
      <c r="AV97" s="8" t="s">
        <v>1105</v>
      </c>
      <c r="AW97" s="8" t="s">
        <v>353</v>
      </c>
      <c r="AX97" s="8" t="s">
        <v>806</v>
      </c>
      <c r="AY97" s="10"/>
      <c r="AZ97" s="10"/>
      <c r="BA97" s="14" t="s">
        <v>863</v>
      </c>
      <c r="BB97" s="14" t="n">
        <v>1</v>
      </c>
      <c r="BC97" s="14" t="n">
        <v>410</v>
      </c>
      <c r="BD97" s="14" t="n">
        <v>470</v>
      </c>
      <c r="BE97" s="14" t="n">
        <v>470</v>
      </c>
      <c r="BF97" s="14" t="n">
        <v>500</v>
      </c>
      <c r="BG97" s="14" t="n">
        <v>470</v>
      </c>
      <c r="BH97" s="14" t="n">
        <v>450</v>
      </c>
      <c r="BI97" s="14" t="n">
        <v>2770</v>
      </c>
      <c r="BJ97" s="14" t="n">
        <v>231</v>
      </c>
      <c r="BK97" s="14"/>
      <c r="BM97" s="14" t="n">
        <v>96</v>
      </c>
      <c r="BO97" s="8" t="s">
        <v>863</v>
      </c>
      <c r="BQ97" s="14" t="s">
        <v>1106</v>
      </c>
      <c r="BR97" s="14" t="n">
        <v>96</v>
      </c>
      <c r="BS97" s="1" t="n">
        <f aca="false">VLOOKUP(BO97,BQ$2:BR$312,2,0)</f>
        <v>58</v>
      </c>
      <c r="BU97" s="14" t="s">
        <v>1106</v>
      </c>
      <c r="BV97" s="14" t="s">
        <v>223</v>
      </c>
      <c r="BW97" s="12" t="s">
        <v>78</v>
      </c>
      <c r="BX97" s="14" t="n">
        <v>96</v>
      </c>
      <c r="BY97" s="14" t="s">
        <v>1106</v>
      </c>
      <c r="BZ97" s="14" t="n">
        <v>1</v>
      </c>
      <c r="CA97" s="14" t="n">
        <v>1</v>
      </c>
      <c r="CB97" s="14" t="n">
        <v>1</v>
      </c>
      <c r="CC97" s="14" t="n">
        <v>5</v>
      </c>
      <c r="CD97" s="14" t="n">
        <v>1</v>
      </c>
      <c r="CE97" s="14" t="n">
        <v>1</v>
      </c>
      <c r="CF97" s="14" t="n">
        <v>1</v>
      </c>
      <c r="CG97" s="14" t="n">
        <v>1</v>
      </c>
      <c r="CH97" s="14" t="n">
        <v>5</v>
      </c>
      <c r="CJ97" s="14" t="n">
        <v>96</v>
      </c>
      <c r="CK97" s="14" t="s">
        <v>1106</v>
      </c>
      <c r="CL97" s="14" t="n">
        <v>1</v>
      </c>
      <c r="CM97" s="14" t="n">
        <v>1</v>
      </c>
      <c r="CN97" s="14" t="n">
        <v>1</v>
      </c>
      <c r="CO97" s="14" t="n">
        <v>1</v>
      </c>
      <c r="CP97" s="14" t="n">
        <v>1</v>
      </c>
      <c r="CQ97" s="14" t="n">
        <v>1</v>
      </c>
      <c r="CR97" s="14" t="n">
        <v>1</v>
      </c>
      <c r="CS97" s="14" t="n">
        <v>1</v>
      </c>
      <c r="CT97" s="14" t="n">
        <v>1</v>
      </c>
      <c r="CU97" s="14" t="n">
        <v>1</v>
      </c>
      <c r="CV97" s="14" t="n">
        <v>1</v>
      </c>
      <c r="CW97" s="14" t="n">
        <v>1</v>
      </c>
      <c r="CX97" s="14" t="n">
        <v>1</v>
      </c>
      <c r="CY97" s="14" t="n">
        <v>1</v>
      </c>
      <c r="CZ97" s="14" t="n">
        <v>1</v>
      </c>
      <c r="DA97" s="14" t="n">
        <v>1</v>
      </c>
      <c r="DB97" s="14" t="n">
        <v>1</v>
      </c>
      <c r="DC97" s="14" t="n">
        <v>1</v>
      </c>
      <c r="DD97" s="14" t="n">
        <v>1</v>
      </c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29" t="n">
        <v>96</v>
      </c>
      <c r="DR97" s="29" t="s">
        <v>1107</v>
      </c>
      <c r="DS97" s="29" t="s">
        <v>1108</v>
      </c>
      <c r="DT97" s="29" t="s">
        <v>1109</v>
      </c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8"/>
      <c r="FC97" s="43" t="s">
        <v>1110</v>
      </c>
      <c r="FD97" s="44" t="s">
        <v>1088</v>
      </c>
      <c r="FE97" s="0"/>
      <c r="FF97" s="0"/>
      <c r="FG97" s="0"/>
      <c r="FH97" s="0"/>
      <c r="FI97" s="0"/>
      <c r="FJ97" s="0"/>
      <c r="FK97" s="29"/>
      <c r="FL97" s="14" t="n">
        <v>96</v>
      </c>
      <c r="FM97" s="8" t="s">
        <v>1105</v>
      </c>
      <c r="FN97" s="0" t="n">
        <f aca="false">VLOOKUP(FM97,FP$2:FQ$245,2,0)</f>
        <v>101</v>
      </c>
      <c r="FP97" s="29" t="s">
        <v>1107</v>
      </c>
      <c r="FQ97" s="29" t="n">
        <v>96</v>
      </c>
    </row>
    <row r="98" customFormat="false" ht="15" hidden="true" customHeight="true" outlineLevel="0" collapsed="false">
      <c r="S98" s="42"/>
      <c r="AF98" s="8" t="s">
        <v>426</v>
      </c>
      <c r="AG98" s="25" t="s">
        <v>426</v>
      </c>
      <c r="AH98" s="25"/>
      <c r="AR98" s="14" t="n">
        <v>97</v>
      </c>
      <c r="AS98" s="8" t="s">
        <v>913</v>
      </c>
      <c r="AT98" s="26" t="s">
        <v>1068</v>
      </c>
      <c r="AU98" s="10" t="s">
        <v>179</v>
      </c>
      <c r="AV98" s="8" t="s">
        <v>1111</v>
      </c>
      <c r="AW98" s="8" t="s">
        <v>292</v>
      </c>
      <c r="AX98" s="8" t="s">
        <v>813</v>
      </c>
      <c r="AY98" s="10"/>
      <c r="AZ98" s="10"/>
      <c r="BA98" s="14" t="s">
        <v>913</v>
      </c>
      <c r="BB98" s="14" t="n">
        <v>1</v>
      </c>
      <c r="BC98" s="14" t="n">
        <v>550</v>
      </c>
      <c r="BD98" s="14" t="n">
        <v>350</v>
      </c>
      <c r="BE98" s="14" t="n">
        <v>470</v>
      </c>
      <c r="BF98" s="14" t="n">
        <v>450</v>
      </c>
      <c r="BG98" s="14" t="n">
        <v>320</v>
      </c>
      <c r="BH98" s="14" t="n">
        <v>360</v>
      </c>
      <c r="BI98" s="14" t="n">
        <v>2500</v>
      </c>
      <c r="BJ98" s="14" t="n">
        <v>275</v>
      </c>
      <c r="BK98" s="14"/>
      <c r="BM98" s="14" t="n">
        <v>97</v>
      </c>
      <c r="BO98" s="8" t="s">
        <v>913</v>
      </c>
      <c r="BQ98" s="14" t="s">
        <v>1112</v>
      </c>
      <c r="BR98" s="14" t="n">
        <v>97</v>
      </c>
      <c r="BS98" s="1" t="n">
        <f aca="false">VLOOKUP(BO98,BQ$2:BR$312,2,0)</f>
        <v>64</v>
      </c>
      <c r="BU98" s="14" t="s">
        <v>1112</v>
      </c>
      <c r="BV98" s="14" t="s">
        <v>587</v>
      </c>
      <c r="BW98" s="12" t="s">
        <v>78</v>
      </c>
      <c r="BX98" s="14" t="n">
        <v>97</v>
      </c>
      <c r="BY98" s="14" t="s">
        <v>1112</v>
      </c>
      <c r="BZ98" s="14" t="n">
        <v>1</v>
      </c>
      <c r="CA98" s="14" t="n">
        <v>1</v>
      </c>
      <c r="CB98" s="14" t="n">
        <v>1</v>
      </c>
      <c r="CC98" s="14" t="n">
        <v>1</v>
      </c>
      <c r="CD98" s="14" t="n">
        <v>1</v>
      </c>
      <c r="CE98" s="14" t="n">
        <v>0</v>
      </c>
      <c r="CF98" s="14" t="n">
        <v>1</v>
      </c>
      <c r="CG98" s="14" t="n">
        <v>1</v>
      </c>
      <c r="CH98" s="14" t="n">
        <v>1</v>
      </c>
      <c r="CJ98" s="14" t="n">
        <v>97</v>
      </c>
      <c r="CK98" s="14" t="s">
        <v>1112</v>
      </c>
      <c r="CL98" s="14" t="n">
        <v>5</v>
      </c>
      <c r="CM98" s="14" t="n">
        <v>1</v>
      </c>
      <c r="CN98" s="14" t="n">
        <v>1</v>
      </c>
      <c r="CO98" s="14" t="n">
        <v>1</v>
      </c>
      <c r="CP98" s="14" t="n">
        <v>1</v>
      </c>
      <c r="CQ98" s="14" t="n">
        <v>1</v>
      </c>
      <c r="CR98" s="14" t="n">
        <v>1</v>
      </c>
      <c r="CS98" s="14" t="n">
        <v>5</v>
      </c>
      <c r="CT98" s="14" t="n">
        <v>1</v>
      </c>
      <c r="CU98" s="14" t="n">
        <v>1</v>
      </c>
      <c r="CV98" s="14" t="n">
        <v>1</v>
      </c>
      <c r="CW98" s="14" t="n">
        <v>1</v>
      </c>
      <c r="CX98" s="14" t="n">
        <v>1</v>
      </c>
      <c r="CY98" s="14" t="n">
        <v>1</v>
      </c>
      <c r="CZ98" s="14" t="n">
        <v>1</v>
      </c>
      <c r="DA98" s="14" t="n">
        <v>1</v>
      </c>
      <c r="DB98" s="14" t="n">
        <v>1</v>
      </c>
      <c r="DC98" s="14" t="n">
        <v>1</v>
      </c>
      <c r="DD98" s="14" t="n">
        <v>1</v>
      </c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29" t="n">
        <v>97</v>
      </c>
      <c r="DR98" s="29" t="s">
        <v>585</v>
      </c>
      <c r="DS98" s="29" t="s">
        <v>1113</v>
      </c>
      <c r="DT98" s="29" t="s">
        <v>1114</v>
      </c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8"/>
      <c r="FC98" s="43" t="s">
        <v>1115</v>
      </c>
      <c r="FD98" s="44" t="s">
        <v>1088</v>
      </c>
      <c r="FE98" s="0"/>
      <c r="FF98" s="0"/>
      <c r="FG98" s="0"/>
      <c r="FH98" s="0"/>
      <c r="FI98" s="0"/>
      <c r="FJ98" s="0"/>
      <c r="FK98" s="29"/>
      <c r="FL98" s="14" t="n">
        <v>97</v>
      </c>
      <c r="FM98" s="8" t="s">
        <v>1111</v>
      </c>
      <c r="FN98" s="0" t="n">
        <f aca="false">VLOOKUP(FM98,FP$2:FQ$245,2,0)</f>
        <v>31</v>
      </c>
      <c r="FP98" s="29" t="s">
        <v>585</v>
      </c>
      <c r="FQ98" s="29" t="n">
        <v>97</v>
      </c>
    </row>
    <row r="99" customFormat="false" ht="15" hidden="true" customHeight="true" outlineLevel="0" collapsed="false">
      <c r="S99" s="42"/>
      <c r="AF99" s="8" t="s">
        <v>817</v>
      </c>
      <c r="AG99" s="25" t="s">
        <v>817</v>
      </c>
      <c r="AH99" s="25"/>
      <c r="AR99" s="14" t="n">
        <v>98</v>
      </c>
      <c r="AS99" s="8" t="s">
        <v>921</v>
      </c>
      <c r="AT99" s="26" t="s">
        <v>1068</v>
      </c>
      <c r="AU99" s="10" t="s">
        <v>179</v>
      </c>
      <c r="AV99" s="8" t="s">
        <v>1092</v>
      </c>
      <c r="AW99" s="8" t="s">
        <v>116</v>
      </c>
      <c r="AX99" s="8" t="s">
        <v>258</v>
      </c>
      <c r="AY99" s="10"/>
      <c r="AZ99" s="10"/>
      <c r="BA99" s="14" t="s">
        <v>921</v>
      </c>
      <c r="BB99" s="14" t="n">
        <v>1</v>
      </c>
      <c r="BC99" s="14" t="n">
        <v>490</v>
      </c>
      <c r="BD99" s="14" t="n">
        <v>200</v>
      </c>
      <c r="BE99" s="14" t="n">
        <v>540</v>
      </c>
      <c r="BF99" s="14" t="n">
        <v>470</v>
      </c>
      <c r="BG99" s="14" t="n">
        <v>580</v>
      </c>
      <c r="BH99" s="14" t="n">
        <v>340</v>
      </c>
      <c r="BI99" s="14" t="n">
        <v>2620</v>
      </c>
      <c r="BJ99" s="14" t="n">
        <v>258</v>
      </c>
      <c r="BK99" s="14"/>
      <c r="BM99" s="14" t="n">
        <v>98</v>
      </c>
      <c r="BO99" s="8" t="s">
        <v>921</v>
      </c>
      <c r="BQ99" s="14" t="s">
        <v>355</v>
      </c>
      <c r="BR99" s="14" t="n">
        <v>98</v>
      </c>
      <c r="BS99" s="1" t="n">
        <f aca="false">VLOOKUP(BO99,BQ$2:BR$312,2,0)</f>
        <v>65</v>
      </c>
      <c r="BU99" s="14" t="s">
        <v>355</v>
      </c>
      <c r="BV99" s="14" t="s">
        <v>825</v>
      </c>
      <c r="BW99" s="12" t="s">
        <v>78</v>
      </c>
      <c r="BX99" s="14" t="n">
        <v>98</v>
      </c>
      <c r="BY99" s="14" t="s">
        <v>355</v>
      </c>
      <c r="BZ99" s="14" t="n">
        <v>1</v>
      </c>
      <c r="CA99" s="14" t="n">
        <v>1</v>
      </c>
      <c r="CB99" s="14" t="n">
        <v>1</v>
      </c>
      <c r="CC99" s="14" t="n">
        <v>1</v>
      </c>
      <c r="CD99" s="14" t="n">
        <v>1</v>
      </c>
      <c r="CE99" s="14" t="n">
        <v>7</v>
      </c>
      <c r="CF99" s="14" t="n">
        <v>0</v>
      </c>
      <c r="CG99" s="14" t="n">
        <v>1</v>
      </c>
      <c r="CH99" s="14" t="n">
        <v>1</v>
      </c>
      <c r="CJ99" s="14" t="n">
        <v>98</v>
      </c>
      <c r="CK99" s="14" t="s">
        <v>355</v>
      </c>
      <c r="CL99" s="14" t="n">
        <v>5</v>
      </c>
      <c r="CM99" s="14" t="n">
        <v>1</v>
      </c>
      <c r="CN99" s="14" t="n">
        <v>1</v>
      </c>
      <c r="CO99" s="14" t="n">
        <v>1</v>
      </c>
      <c r="CP99" s="14" t="n">
        <v>1</v>
      </c>
      <c r="CQ99" s="14" t="n">
        <v>1</v>
      </c>
      <c r="CR99" s="14" t="n">
        <v>1</v>
      </c>
      <c r="CS99" s="14" t="n">
        <v>1</v>
      </c>
      <c r="CT99" s="14" t="n">
        <v>1</v>
      </c>
      <c r="CU99" s="14" t="n">
        <v>1</v>
      </c>
      <c r="CV99" s="14" t="n">
        <v>1</v>
      </c>
      <c r="CW99" s="14" t="n">
        <v>1</v>
      </c>
      <c r="CX99" s="14" t="n">
        <v>1</v>
      </c>
      <c r="CY99" s="14" t="n">
        <v>1</v>
      </c>
      <c r="CZ99" s="14" t="n">
        <v>1</v>
      </c>
      <c r="DA99" s="14" t="n">
        <v>1</v>
      </c>
      <c r="DB99" s="14" t="n">
        <v>1</v>
      </c>
      <c r="DC99" s="14" t="n">
        <v>1</v>
      </c>
      <c r="DD99" s="14" t="n">
        <v>1</v>
      </c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29" t="n">
        <v>98</v>
      </c>
      <c r="DR99" s="29" t="s">
        <v>1085</v>
      </c>
      <c r="DS99" s="29" t="s">
        <v>1116</v>
      </c>
      <c r="DT99" s="28" t="s">
        <v>81</v>
      </c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8"/>
      <c r="FC99" s="43" t="s">
        <v>1117</v>
      </c>
      <c r="FD99" s="44" t="s">
        <v>1088</v>
      </c>
      <c r="FE99" s="0"/>
      <c r="FF99" s="0"/>
      <c r="FG99" s="0"/>
      <c r="FH99" s="0"/>
      <c r="FI99" s="0"/>
      <c r="FJ99" s="0"/>
      <c r="FK99" s="29"/>
      <c r="FL99" s="14" t="n">
        <v>98</v>
      </c>
      <c r="FM99" s="8" t="s">
        <v>1092</v>
      </c>
      <c r="FN99" s="0" t="n">
        <f aca="false">VLOOKUP(FM99,FP$2:FQ$245,2,0)</f>
        <v>121</v>
      </c>
      <c r="FP99" s="29" t="s">
        <v>1085</v>
      </c>
      <c r="FQ99" s="29" t="n">
        <v>98</v>
      </c>
    </row>
    <row r="100" customFormat="false" ht="15" hidden="true" customHeight="true" outlineLevel="0" collapsed="false">
      <c r="S100" s="42"/>
      <c r="AF100" s="8" t="s">
        <v>1118</v>
      </c>
      <c r="AG100" s="25" t="s">
        <v>1118</v>
      </c>
      <c r="AH100" s="25"/>
      <c r="AR100" s="14" t="n">
        <v>99</v>
      </c>
      <c r="AS100" s="8" t="s">
        <v>1007</v>
      </c>
      <c r="AT100" s="26" t="s">
        <v>1068</v>
      </c>
      <c r="AU100" s="10" t="s">
        <v>273</v>
      </c>
      <c r="AV100" s="8" t="s">
        <v>1056</v>
      </c>
      <c r="AW100" s="8" t="s">
        <v>817</v>
      </c>
      <c r="AX100" s="10"/>
      <c r="AY100" s="10"/>
      <c r="AZ100" s="10"/>
      <c r="BA100" s="14" t="s">
        <v>1007</v>
      </c>
      <c r="BB100" s="14" t="n">
        <v>1</v>
      </c>
      <c r="BC100" s="14" t="n">
        <v>470</v>
      </c>
      <c r="BD100" s="14" t="n">
        <v>500</v>
      </c>
      <c r="BE100" s="14" t="n">
        <v>550</v>
      </c>
      <c r="BF100" s="14" t="n">
        <v>500</v>
      </c>
      <c r="BG100" s="14" t="n">
        <v>480</v>
      </c>
      <c r="BH100" s="14" t="n">
        <v>600</v>
      </c>
      <c r="BI100" s="14" t="n">
        <v>3100</v>
      </c>
      <c r="BJ100" s="14" t="n">
        <v>188</v>
      </c>
      <c r="BK100" s="14"/>
      <c r="BM100" s="14" t="n">
        <v>99</v>
      </c>
      <c r="BO100" s="8" t="s">
        <v>1007</v>
      </c>
      <c r="BQ100" s="14" t="s">
        <v>854</v>
      </c>
      <c r="BR100" s="14" t="n">
        <v>99</v>
      </c>
      <c r="BS100" s="1" t="n">
        <f aca="false">VLOOKUP(BO100,BQ$2:BR$312,2,0)</f>
        <v>78</v>
      </c>
      <c r="BU100" s="14" t="s">
        <v>854</v>
      </c>
      <c r="BV100" s="14" t="s">
        <v>587</v>
      </c>
      <c r="BW100" s="12" t="s">
        <v>78</v>
      </c>
      <c r="BX100" s="14" t="n">
        <v>99</v>
      </c>
      <c r="BY100" s="14" t="s">
        <v>854</v>
      </c>
      <c r="BZ100" s="14" t="n">
        <v>1</v>
      </c>
      <c r="CA100" s="14" t="n">
        <v>5</v>
      </c>
      <c r="CB100" s="14" t="n">
        <v>1</v>
      </c>
      <c r="CC100" s="14" t="n">
        <v>1</v>
      </c>
      <c r="CD100" s="14" t="n">
        <v>1</v>
      </c>
      <c r="CE100" s="14" t="n">
        <v>1</v>
      </c>
      <c r="CF100" s="14" t="n">
        <v>1</v>
      </c>
      <c r="CG100" s="14" t="n">
        <v>1</v>
      </c>
      <c r="CH100" s="14" t="n">
        <v>1</v>
      </c>
      <c r="CJ100" s="14" t="n">
        <v>99</v>
      </c>
      <c r="CK100" s="14" t="s">
        <v>854</v>
      </c>
      <c r="CL100" s="14" t="n">
        <v>1</v>
      </c>
      <c r="CM100" s="14" t="n">
        <v>1</v>
      </c>
      <c r="CN100" s="14" t="n">
        <v>1</v>
      </c>
      <c r="CO100" s="14" t="n">
        <v>1</v>
      </c>
      <c r="CP100" s="14" t="n">
        <v>1</v>
      </c>
      <c r="CQ100" s="14" t="n">
        <v>1</v>
      </c>
      <c r="CR100" s="14" t="n">
        <v>1</v>
      </c>
      <c r="CS100" s="14" t="n">
        <v>1</v>
      </c>
      <c r="CT100" s="14" t="n">
        <v>1</v>
      </c>
      <c r="CU100" s="14" t="n">
        <v>1</v>
      </c>
      <c r="CV100" s="14" t="n">
        <v>1</v>
      </c>
      <c r="CW100" s="14" t="n">
        <v>1</v>
      </c>
      <c r="CX100" s="14" t="n">
        <v>1</v>
      </c>
      <c r="CY100" s="14" t="n">
        <v>1</v>
      </c>
      <c r="CZ100" s="14" t="n">
        <v>5</v>
      </c>
      <c r="DA100" s="14" t="n">
        <v>1</v>
      </c>
      <c r="DB100" s="14" t="n">
        <v>1</v>
      </c>
      <c r="DC100" s="14" t="n">
        <v>1</v>
      </c>
      <c r="DD100" s="14" t="n">
        <v>1</v>
      </c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29" t="n">
        <v>99</v>
      </c>
      <c r="DR100" s="29" t="s">
        <v>940</v>
      </c>
      <c r="DS100" s="29" t="s">
        <v>1119</v>
      </c>
      <c r="DT100" s="28" t="s">
        <v>81</v>
      </c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8"/>
      <c r="FC100" s="43" t="s">
        <v>1120</v>
      </c>
      <c r="FD100" s="44" t="s">
        <v>1088</v>
      </c>
      <c r="FE100" s="0"/>
      <c r="FF100" s="0"/>
      <c r="FG100" s="0"/>
      <c r="FH100" s="0"/>
      <c r="FI100" s="0"/>
      <c r="FJ100" s="0"/>
      <c r="FK100" s="29"/>
      <c r="FL100" s="14" t="n">
        <v>99</v>
      </c>
      <c r="FM100" s="8" t="s">
        <v>1056</v>
      </c>
      <c r="FN100" s="0" t="n">
        <f aca="false">VLOOKUP(FM100,FP$2:FQ$245,2,0)</f>
        <v>85</v>
      </c>
      <c r="FP100" s="29" t="s">
        <v>940</v>
      </c>
      <c r="FQ100" s="29" t="n">
        <v>99</v>
      </c>
    </row>
    <row r="101" customFormat="false" ht="15" hidden="true" customHeight="true" outlineLevel="0" collapsed="false">
      <c r="S101" s="42"/>
      <c r="AF101" s="8" t="s">
        <v>242</v>
      </c>
      <c r="AG101" s="25" t="s">
        <v>242</v>
      </c>
      <c r="AH101" s="25"/>
      <c r="AR101" s="14" t="n">
        <v>100</v>
      </c>
      <c r="AS101" s="8" t="s">
        <v>1055</v>
      </c>
      <c r="AT101" s="26" t="s">
        <v>1068</v>
      </c>
      <c r="AU101" s="10" t="s">
        <v>273</v>
      </c>
      <c r="AV101" s="8" t="s">
        <v>18</v>
      </c>
      <c r="AW101" s="8" t="s">
        <v>456</v>
      </c>
      <c r="AX101" s="10"/>
      <c r="AY101" s="10"/>
      <c r="AZ101" s="10"/>
      <c r="BA101" s="14" t="s">
        <v>1055</v>
      </c>
      <c r="BB101" s="14" t="n">
        <v>1</v>
      </c>
      <c r="BC101" s="14" t="n">
        <v>560</v>
      </c>
      <c r="BD101" s="14" t="n">
        <v>200</v>
      </c>
      <c r="BE101" s="14" t="n">
        <v>550</v>
      </c>
      <c r="BF101" s="14" t="n">
        <v>880</v>
      </c>
      <c r="BG101" s="14" t="n">
        <v>520</v>
      </c>
      <c r="BH101" s="14" t="n">
        <v>200</v>
      </c>
      <c r="BI101" s="14" t="n">
        <v>2910</v>
      </c>
      <c r="BJ101" s="14" t="n">
        <v>214</v>
      </c>
      <c r="BK101" s="14"/>
      <c r="BM101" s="14" t="n">
        <v>100</v>
      </c>
      <c r="BO101" s="8" t="s">
        <v>1055</v>
      </c>
      <c r="BQ101" s="14" t="s">
        <v>1121</v>
      </c>
      <c r="BR101" s="14" t="n">
        <v>100</v>
      </c>
      <c r="BS101" s="1" t="n">
        <f aca="false">VLOOKUP(BO101,BQ$2:BR$312,2,0)</f>
        <v>85</v>
      </c>
      <c r="BU101" s="14" t="s">
        <v>1121</v>
      </c>
      <c r="BV101" s="14" t="s">
        <v>587</v>
      </c>
      <c r="BW101" s="12" t="s">
        <v>78</v>
      </c>
      <c r="BX101" s="14" t="n">
        <v>100</v>
      </c>
      <c r="BY101" s="14" t="s">
        <v>1121</v>
      </c>
      <c r="BZ101" s="14" t="n">
        <v>1</v>
      </c>
      <c r="CA101" s="14" t="n">
        <v>1</v>
      </c>
      <c r="CB101" s="14" t="n">
        <v>1</v>
      </c>
      <c r="CC101" s="14" t="n">
        <v>1</v>
      </c>
      <c r="CD101" s="14" t="n">
        <v>1</v>
      </c>
      <c r="CE101" s="14" t="n">
        <v>1</v>
      </c>
      <c r="CF101" s="14" t="n">
        <v>1</v>
      </c>
      <c r="CG101" s="14" t="n">
        <v>1</v>
      </c>
      <c r="CH101" s="14" t="n">
        <v>1</v>
      </c>
      <c r="CJ101" s="14" t="n">
        <v>100</v>
      </c>
      <c r="CK101" s="14" t="s">
        <v>1121</v>
      </c>
      <c r="CL101" s="14" t="n">
        <v>1</v>
      </c>
      <c r="CM101" s="14" t="n">
        <v>1</v>
      </c>
      <c r="CN101" s="14" t="n">
        <v>1</v>
      </c>
      <c r="CO101" s="14" t="n">
        <v>5</v>
      </c>
      <c r="CP101" s="14" t="n">
        <v>1</v>
      </c>
      <c r="CQ101" s="14" t="n">
        <v>1</v>
      </c>
      <c r="CR101" s="14" t="n">
        <v>1</v>
      </c>
      <c r="CS101" s="14" t="n">
        <v>1</v>
      </c>
      <c r="CT101" s="14" t="n">
        <v>1</v>
      </c>
      <c r="CU101" s="14" t="n">
        <v>1</v>
      </c>
      <c r="CV101" s="14" t="n">
        <v>0</v>
      </c>
      <c r="CW101" s="14" t="n">
        <v>1</v>
      </c>
      <c r="CX101" s="14" t="n">
        <v>1</v>
      </c>
      <c r="CY101" s="14" t="n">
        <v>1</v>
      </c>
      <c r="CZ101" s="14" t="n">
        <v>1</v>
      </c>
      <c r="DA101" s="14" t="n">
        <v>1</v>
      </c>
      <c r="DB101" s="14" t="n">
        <v>1</v>
      </c>
      <c r="DC101" s="14" t="n">
        <v>1</v>
      </c>
      <c r="DD101" s="14" t="n">
        <v>1</v>
      </c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29" t="n">
        <v>100</v>
      </c>
      <c r="DR101" s="29" t="s">
        <v>905</v>
      </c>
      <c r="DS101" s="29" t="s">
        <v>1122</v>
      </c>
      <c r="DT101" s="29" t="s">
        <v>1123</v>
      </c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8"/>
      <c r="FC101" s="43" t="s">
        <v>1124</v>
      </c>
      <c r="FD101" s="44" t="s">
        <v>1088</v>
      </c>
      <c r="FE101" s="0"/>
      <c r="FF101" s="0"/>
      <c r="FG101" s="0"/>
      <c r="FH101" s="0"/>
      <c r="FI101" s="0"/>
      <c r="FJ101" s="0"/>
      <c r="FK101" s="29"/>
      <c r="FL101" s="14" t="n">
        <v>100</v>
      </c>
      <c r="FM101" s="8" t="s">
        <v>18</v>
      </c>
      <c r="FN101" s="0" t="n">
        <f aca="false">VLOOKUP(FM101,FP$2:FQ$245,2,0)</f>
        <v>81</v>
      </c>
      <c r="FP101" s="29" t="s">
        <v>905</v>
      </c>
      <c r="FQ101" s="29" t="n">
        <v>100</v>
      </c>
    </row>
    <row r="102" customFormat="false" ht="15" hidden="true" customHeight="true" outlineLevel="0" collapsed="false">
      <c r="S102" s="42"/>
      <c r="AF102" s="8" t="s">
        <v>1125</v>
      </c>
      <c r="AG102" s="25" t="s">
        <v>1125</v>
      </c>
      <c r="AH102" s="45"/>
      <c r="AR102" s="14" t="n">
        <v>101</v>
      </c>
      <c r="AS102" s="8" t="s">
        <v>1093</v>
      </c>
      <c r="AT102" s="26" t="s">
        <v>1068</v>
      </c>
      <c r="AU102" s="10" t="s">
        <v>273</v>
      </c>
      <c r="AV102" s="8" t="s">
        <v>1077</v>
      </c>
      <c r="AW102" s="8" t="s">
        <v>75</v>
      </c>
      <c r="AX102" s="8" t="s">
        <v>556</v>
      </c>
      <c r="AY102" s="10"/>
      <c r="AZ102" s="10"/>
      <c r="BA102" s="14" t="s">
        <v>1093</v>
      </c>
      <c r="BB102" s="14" t="n">
        <v>1</v>
      </c>
      <c r="BC102" s="14" t="n">
        <v>480</v>
      </c>
      <c r="BD102" s="14" t="n">
        <v>330</v>
      </c>
      <c r="BE102" s="14" t="n">
        <v>520</v>
      </c>
      <c r="BF102" s="14" t="n">
        <v>840</v>
      </c>
      <c r="BG102" s="14" t="n">
        <v>620</v>
      </c>
      <c r="BH102" s="14" t="n">
        <v>220</v>
      </c>
      <c r="BI102" s="14" t="n">
        <v>3010</v>
      </c>
      <c r="BJ102" s="14" t="n">
        <v>202</v>
      </c>
      <c r="BK102" s="14"/>
      <c r="BM102" s="14" t="n">
        <v>101</v>
      </c>
      <c r="BO102" s="8" t="s">
        <v>1093</v>
      </c>
      <c r="BQ102" s="14" t="s">
        <v>1126</v>
      </c>
      <c r="BR102" s="14" t="n">
        <v>101</v>
      </c>
      <c r="BS102" s="1" t="n">
        <f aca="false">VLOOKUP(BO102,BQ$2:BR$312,2,0)</f>
        <v>93</v>
      </c>
      <c r="BU102" s="14" t="s">
        <v>1126</v>
      </c>
      <c r="BV102" s="14" t="s">
        <v>223</v>
      </c>
      <c r="BW102" s="12" t="s">
        <v>78</v>
      </c>
      <c r="BX102" s="14" t="n">
        <v>101</v>
      </c>
      <c r="BY102" s="14" t="s">
        <v>1126</v>
      </c>
      <c r="BZ102" s="14" t="n">
        <v>1</v>
      </c>
      <c r="CA102" s="14" t="n">
        <v>1</v>
      </c>
      <c r="CB102" s="14" t="n">
        <v>1</v>
      </c>
      <c r="CC102" s="14" t="n">
        <v>1</v>
      </c>
      <c r="CD102" s="14" t="n">
        <v>1</v>
      </c>
      <c r="CE102" s="14" t="n">
        <v>1</v>
      </c>
      <c r="CF102" s="14" t="n">
        <v>1</v>
      </c>
      <c r="CG102" s="14" t="n">
        <v>1</v>
      </c>
      <c r="CH102" s="14" t="n">
        <v>1</v>
      </c>
      <c r="CJ102" s="14" t="n">
        <v>101</v>
      </c>
      <c r="CK102" s="14" t="s">
        <v>1126</v>
      </c>
      <c r="CL102" s="14" t="n">
        <v>1</v>
      </c>
      <c r="CM102" s="14" t="n">
        <v>1</v>
      </c>
      <c r="CN102" s="14" t="n">
        <v>1</v>
      </c>
      <c r="CO102" s="14" t="n">
        <v>1</v>
      </c>
      <c r="CP102" s="14" t="n">
        <v>1</v>
      </c>
      <c r="CQ102" s="14" t="n">
        <v>1</v>
      </c>
      <c r="CR102" s="14" t="n">
        <v>1</v>
      </c>
      <c r="CS102" s="14" t="n">
        <v>1</v>
      </c>
      <c r="CT102" s="14" t="n">
        <v>1</v>
      </c>
      <c r="CU102" s="14" t="n">
        <v>1</v>
      </c>
      <c r="CV102" s="14" t="n">
        <v>1</v>
      </c>
      <c r="CW102" s="14" t="n">
        <v>1</v>
      </c>
      <c r="CX102" s="14" t="n">
        <v>1</v>
      </c>
      <c r="CY102" s="14" t="n">
        <v>1</v>
      </c>
      <c r="CZ102" s="14" t="n">
        <v>5</v>
      </c>
      <c r="DA102" s="14" t="n">
        <v>1</v>
      </c>
      <c r="DB102" s="14" t="n">
        <v>1</v>
      </c>
      <c r="DC102" s="14" t="n">
        <v>0</v>
      </c>
      <c r="DD102" s="14" t="n">
        <v>1</v>
      </c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29" t="n">
        <v>101</v>
      </c>
      <c r="DR102" s="29" t="s">
        <v>1105</v>
      </c>
      <c r="DS102" s="29" t="s">
        <v>1127</v>
      </c>
      <c r="DT102" s="28" t="s">
        <v>81</v>
      </c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8"/>
      <c r="FC102" s="43" t="s">
        <v>1128</v>
      </c>
      <c r="FD102" s="44" t="s">
        <v>1088</v>
      </c>
      <c r="FE102" s="0"/>
      <c r="FF102" s="0"/>
      <c r="FG102" s="0"/>
      <c r="FH102" s="0"/>
      <c r="FI102" s="0"/>
      <c r="FJ102" s="0"/>
      <c r="FK102" s="29"/>
      <c r="FL102" s="14" t="n">
        <v>101</v>
      </c>
      <c r="FM102" s="8" t="s">
        <v>1077</v>
      </c>
      <c r="FN102" s="0" t="n">
        <f aca="false">VLOOKUP(FM102,FP$2:FQ$245,2,0)</f>
        <v>127</v>
      </c>
      <c r="FP102" s="29" t="s">
        <v>1105</v>
      </c>
      <c r="FQ102" s="29" t="n">
        <v>101</v>
      </c>
    </row>
    <row r="103" customFormat="false" ht="15" hidden="true" customHeight="true" outlineLevel="0" collapsed="false">
      <c r="S103" s="42"/>
      <c r="AR103" s="14" t="n">
        <v>102</v>
      </c>
      <c r="AS103" s="8" t="s">
        <v>1121</v>
      </c>
      <c r="AT103" s="26" t="s">
        <v>1068</v>
      </c>
      <c r="AU103" s="10" t="s">
        <v>273</v>
      </c>
      <c r="AV103" s="8" t="s">
        <v>964</v>
      </c>
      <c r="AW103" s="8" t="s">
        <v>533</v>
      </c>
      <c r="AX103" s="8" t="s">
        <v>1104</v>
      </c>
      <c r="AY103" s="10"/>
      <c r="AZ103" s="10"/>
      <c r="BA103" s="14" t="s">
        <v>1121</v>
      </c>
      <c r="BB103" s="14" t="n">
        <v>1</v>
      </c>
      <c r="BC103" s="14" t="n">
        <v>560</v>
      </c>
      <c r="BD103" s="14" t="n">
        <v>360</v>
      </c>
      <c r="BE103" s="14" t="n">
        <v>480</v>
      </c>
      <c r="BF103" s="14" t="n">
        <v>590</v>
      </c>
      <c r="BG103" s="14" t="n">
        <v>580</v>
      </c>
      <c r="BH103" s="14" t="n">
        <v>240</v>
      </c>
      <c r="BI103" s="14" t="n">
        <v>2810</v>
      </c>
      <c r="BJ103" s="14" t="n">
        <v>227</v>
      </c>
      <c r="BK103" s="14"/>
      <c r="BM103" s="14" t="n">
        <v>102</v>
      </c>
      <c r="BO103" s="8" t="s">
        <v>1121</v>
      </c>
      <c r="BQ103" s="14" t="s">
        <v>1129</v>
      </c>
      <c r="BR103" s="14" t="n">
        <v>102</v>
      </c>
      <c r="BS103" s="1" t="n">
        <f aca="false">VLOOKUP(BO103,BQ$2:BR$312,2,0)</f>
        <v>100</v>
      </c>
      <c r="BU103" s="14" t="s">
        <v>1129</v>
      </c>
      <c r="BV103" s="14" t="s">
        <v>825</v>
      </c>
      <c r="BW103" s="12" t="s">
        <v>78</v>
      </c>
      <c r="BX103" s="14" t="n">
        <v>102</v>
      </c>
      <c r="BY103" s="14" t="s">
        <v>1129</v>
      </c>
      <c r="BZ103" s="14" t="n">
        <v>1</v>
      </c>
      <c r="CA103" s="14" t="n">
        <v>1</v>
      </c>
      <c r="CB103" s="14" t="n">
        <v>1</v>
      </c>
      <c r="CC103" s="14" t="n">
        <v>1</v>
      </c>
      <c r="CD103" s="14" t="n">
        <v>1</v>
      </c>
      <c r="CE103" s="14" t="n">
        <v>1</v>
      </c>
      <c r="CF103" s="14" t="n">
        <v>1</v>
      </c>
      <c r="CG103" s="14" t="n">
        <v>1</v>
      </c>
      <c r="CH103" s="14" t="n">
        <v>1</v>
      </c>
      <c r="CJ103" s="14" t="n">
        <v>102</v>
      </c>
      <c r="CK103" s="14" t="s">
        <v>1129</v>
      </c>
      <c r="CL103" s="14" t="n">
        <v>5</v>
      </c>
      <c r="CM103" s="14" t="n">
        <v>1</v>
      </c>
      <c r="CN103" s="14" t="n">
        <v>1</v>
      </c>
      <c r="CO103" s="14" t="n">
        <v>1</v>
      </c>
      <c r="CP103" s="14" t="n">
        <v>1</v>
      </c>
      <c r="CQ103" s="14" t="n">
        <v>1</v>
      </c>
      <c r="CR103" s="14" t="n">
        <v>1</v>
      </c>
      <c r="CS103" s="14" t="n">
        <v>5</v>
      </c>
      <c r="CT103" s="14" t="n">
        <v>1</v>
      </c>
      <c r="CU103" s="14" t="n">
        <v>1</v>
      </c>
      <c r="CV103" s="14" t="n">
        <v>1</v>
      </c>
      <c r="CW103" s="14" t="n">
        <v>1</v>
      </c>
      <c r="CX103" s="14" t="n">
        <v>1</v>
      </c>
      <c r="CY103" s="14" t="n">
        <v>1</v>
      </c>
      <c r="CZ103" s="14" t="n">
        <v>1</v>
      </c>
      <c r="DA103" s="14" t="n">
        <v>1</v>
      </c>
      <c r="DB103" s="14" t="n">
        <v>1</v>
      </c>
      <c r="DC103" s="14" t="n">
        <v>1</v>
      </c>
      <c r="DD103" s="14" t="n">
        <v>1</v>
      </c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29" t="n">
        <v>102</v>
      </c>
      <c r="DR103" s="29" t="s">
        <v>1130</v>
      </c>
      <c r="DS103" s="29" t="s">
        <v>1131</v>
      </c>
      <c r="DT103" s="29" t="s">
        <v>682</v>
      </c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8"/>
      <c r="FC103" s="46" t="s">
        <v>1132</v>
      </c>
      <c r="FD103" s="47" t="s">
        <v>1133</v>
      </c>
      <c r="FE103" s="0"/>
      <c r="FF103" s="0"/>
      <c r="FG103" s="0"/>
      <c r="FH103" s="0"/>
      <c r="FI103" s="0"/>
      <c r="FJ103" s="0"/>
      <c r="FK103" s="29"/>
      <c r="FL103" s="14" t="n">
        <v>102</v>
      </c>
      <c r="FM103" s="8" t="s">
        <v>964</v>
      </c>
      <c r="FN103" s="0" t="n">
        <f aca="false">VLOOKUP(FM103,FP$2:FQ$245,2,0)</f>
        <v>94</v>
      </c>
      <c r="FP103" s="29" t="s">
        <v>1130</v>
      </c>
      <c r="FQ103" s="29" t="n">
        <v>102</v>
      </c>
    </row>
    <row r="104" customFormat="false" ht="15" hidden="true" customHeight="true" outlineLevel="0" collapsed="false">
      <c r="S104" s="42"/>
      <c r="AR104" s="14" t="n">
        <v>103</v>
      </c>
      <c r="AS104" s="8" t="s">
        <v>1134</v>
      </c>
      <c r="AT104" s="26" t="s">
        <v>1068</v>
      </c>
      <c r="AU104" s="10" t="s">
        <v>273</v>
      </c>
      <c r="AV104" s="8" t="s">
        <v>1135</v>
      </c>
      <c r="AW104" s="8" t="s">
        <v>813</v>
      </c>
      <c r="AX104" s="10"/>
      <c r="AY104" s="10"/>
      <c r="AZ104" s="10"/>
      <c r="BA104" s="14" t="s">
        <v>1134</v>
      </c>
      <c r="BB104" s="14" t="n">
        <v>1</v>
      </c>
      <c r="BC104" s="14" t="n">
        <v>490</v>
      </c>
      <c r="BD104" s="14" t="n">
        <v>450</v>
      </c>
      <c r="BE104" s="14" t="n">
        <v>570</v>
      </c>
      <c r="BF104" s="14" t="n">
        <v>600</v>
      </c>
      <c r="BG104" s="14" t="n">
        <v>450</v>
      </c>
      <c r="BH104" s="14" t="n">
        <v>450</v>
      </c>
      <c r="BI104" s="14" t="n">
        <v>3010</v>
      </c>
      <c r="BJ104" s="14" t="n">
        <v>201</v>
      </c>
      <c r="BK104" s="14"/>
      <c r="BM104" s="14" t="n">
        <v>103</v>
      </c>
      <c r="BO104" s="8" t="s">
        <v>1134</v>
      </c>
      <c r="BQ104" s="14" t="s">
        <v>1136</v>
      </c>
      <c r="BR104" s="14" t="n">
        <v>103</v>
      </c>
      <c r="BS104" s="1" t="n">
        <f aca="false">VLOOKUP(BO104,BQ$2:BR$312,2,0)</f>
        <v>107</v>
      </c>
      <c r="BU104" s="14" t="s">
        <v>1136</v>
      </c>
      <c r="BV104" s="14" t="s">
        <v>825</v>
      </c>
      <c r="BW104" s="12" t="s">
        <v>78</v>
      </c>
      <c r="BX104" s="14" t="n">
        <v>103</v>
      </c>
      <c r="BY104" s="14" t="s">
        <v>1136</v>
      </c>
      <c r="BZ104" s="14" t="n">
        <v>1</v>
      </c>
      <c r="CA104" s="14" t="n">
        <v>1</v>
      </c>
      <c r="CB104" s="14" t="n">
        <v>1</v>
      </c>
      <c r="CC104" s="14" t="n">
        <v>1</v>
      </c>
      <c r="CD104" s="14" t="n">
        <v>1</v>
      </c>
      <c r="CE104" s="14" t="n">
        <v>1</v>
      </c>
      <c r="CF104" s="14" t="n">
        <v>1</v>
      </c>
      <c r="CG104" s="14" t="n">
        <v>1</v>
      </c>
      <c r="CH104" s="14" t="n">
        <v>1</v>
      </c>
      <c r="CJ104" s="14" t="n">
        <v>103</v>
      </c>
      <c r="CK104" s="14" t="s">
        <v>1136</v>
      </c>
      <c r="CL104" s="14" t="n">
        <v>5</v>
      </c>
      <c r="CM104" s="14" t="n">
        <v>1</v>
      </c>
      <c r="CN104" s="14" t="n">
        <v>0</v>
      </c>
      <c r="CO104" s="14" t="n">
        <v>1</v>
      </c>
      <c r="CP104" s="14" t="n">
        <v>1</v>
      </c>
      <c r="CQ104" s="14" t="n">
        <v>1</v>
      </c>
      <c r="CR104" s="14" t="n">
        <v>1</v>
      </c>
      <c r="CS104" s="14" t="n">
        <v>1</v>
      </c>
      <c r="CT104" s="14" t="n">
        <v>1</v>
      </c>
      <c r="CU104" s="14" t="n">
        <v>1</v>
      </c>
      <c r="CV104" s="14" t="n">
        <v>1</v>
      </c>
      <c r="CW104" s="14" t="n">
        <v>1</v>
      </c>
      <c r="CX104" s="14" t="n">
        <v>1</v>
      </c>
      <c r="CY104" s="14" t="n">
        <v>1</v>
      </c>
      <c r="CZ104" s="14" t="n">
        <v>1</v>
      </c>
      <c r="DA104" s="14" t="n">
        <v>1</v>
      </c>
      <c r="DB104" s="14" t="n">
        <v>1</v>
      </c>
      <c r="DC104" s="14" t="n">
        <v>1</v>
      </c>
      <c r="DD104" s="14" t="n">
        <v>1</v>
      </c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29" t="n">
        <v>103</v>
      </c>
      <c r="DR104" s="29" t="s">
        <v>1137</v>
      </c>
      <c r="DS104" s="29" t="s">
        <v>1138</v>
      </c>
      <c r="DT104" s="29" t="s">
        <v>1139</v>
      </c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8"/>
      <c r="FC104" s="46" t="s">
        <v>1140</v>
      </c>
      <c r="FD104" s="47" t="s">
        <v>1133</v>
      </c>
      <c r="FE104" s="0"/>
      <c r="FF104" s="0"/>
      <c r="FG104" s="0"/>
      <c r="FH104" s="0"/>
      <c r="FI104" s="0"/>
      <c r="FJ104" s="0"/>
      <c r="FK104" s="29"/>
      <c r="FL104" s="14" t="n">
        <v>103</v>
      </c>
      <c r="FM104" s="8" t="s">
        <v>1135</v>
      </c>
      <c r="FN104" s="0" t="n">
        <f aca="false">VLOOKUP(FM104,FP$2:FQ$245,2,0)</f>
        <v>116</v>
      </c>
      <c r="FP104" s="29" t="s">
        <v>1137</v>
      </c>
      <c r="FQ104" s="29" t="n">
        <v>103</v>
      </c>
    </row>
    <row r="105" customFormat="false" ht="15" hidden="true" customHeight="true" outlineLevel="0" collapsed="false">
      <c r="S105" s="42"/>
      <c r="AR105" s="14" t="n">
        <v>104</v>
      </c>
      <c r="AS105" s="8" t="s">
        <v>1141</v>
      </c>
      <c r="AT105" s="26" t="s">
        <v>1068</v>
      </c>
      <c r="AU105" s="10" t="s">
        <v>273</v>
      </c>
      <c r="AV105" s="8" t="s">
        <v>1141</v>
      </c>
      <c r="AW105" s="8" t="s">
        <v>140</v>
      </c>
      <c r="AX105" s="8" t="s">
        <v>353</v>
      </c>
      <c r="AY105" s="8" t="s">
        <v>380</v>
      </c>
      <c r="AZ105" s="8" t="s">
        <v>873</v>
      </c>
      <c r="BA105" s="14" t="s">
        <v>1141</v>
      </c>
      <c r="BB105" s="14" t="n">
        <v>3</v>
      </c>
      <c r="BC105" s="14" t="n">
        <v>1450</v>
      </c>
      <c r="BD105" s="14" t="n">
        <v>280</v>
      </c>
      <c r="BE105" s="14" t="n">
        <v>690</v>
      </c>
      <c r="BF105" s="14" t="n">
        <v>610</v>
      </c>
      <c r="BG105" s="14" t="n">
        <v>200</v>
      </c>
      <c r="BH105" s="14" t="n">
        <v>300</v>
      </c>
      <c r="BI105" s="14" t="n">
        <v>3530</v>
      </c>
      <c r="BJ105" s="14" t="n">
        <v>128</v>
      </c>
      <c r="BK105" s="14"/>
      <c r="BM105" s="14" t="n">
        <v>104</v>
      </c>
      <c r="BO105" s="8" t="s">
        <v>1141</v>
      </c>
      <c r="BQ105" s="14" t="s">
        <v>1142</v>
      </c>
      <c r="BR105" s="14" t="n">
        <v>104</v>
      </c>
      <c r="BS105" s="1" t="n">
        <f aca="false">VLOOKUP(BO105,BQ$2:BR$312,2,0)</f>
        <v>113</v>
      </c>
      <c r="BU105" s="14" t="s">
        <v>1142</v>
      </c>
      <c r="BV105" s="14" t="s">
        <v>587</v>
      </c>
      <c r="BW105" s="12" t="s">
        <v>78</v>
      </c>
      <c r="BX105" s="14" t="n">
        <v>104</v>
      </c>
      <c r="BY105" s="14" t="s">
        <v>1142</v>
      </c>
      <c r="BZ105" s="14" t="n">
        <v>1</v>
      </c>
      <c r="CA105" s="14" t="n">
        <v>1</v>
      </c>
      <c r="CB105" s="14" t="n">
        <v>1</v>
      </c>
      <c r="CC105" s="14" t="n">
        <v>1</v>
      </c>
      <c r="CD105" s="14" t="n">
        <v>5</v>
      </c>
      <c r="CE105" s="14" t="n">
        <v>0</v>
      </c>
      <c r="CF105" s="14" t="n">
        <v>1</v>
      </c>
      <c r="CG105" s="14" t="n">
        <v>1</v>
      </c>
      <c r="CH105" s="14" t="n">
        <v>1</v>
      </c>
      <c r="CJ105" s="14" t="n">
        <v>104</v>
      </c>
      <c r="CK105" s="14" t="s">
        <v>1142</v>
      </c>
      <c r="CL105" s="14" t="n">
        <v>5</v>
      </c>
      <c r="CM105" s="14" t="n">
        <v>1</v>
      </c>
      <c r="CN105" s="14" t="n">
        <v>1</v>
      </c>
      <c r="CO105" s="14" t="n">
        <v>1</v>
      </c>
      <c r="CP105" s="14" t="n">
        <v>1</v>
      </c>
      <c r="CQ105" s="14" t="n">
        <v>1</v>
      </c>
      <c r="CR105" s="14" t="n">
        <v>1</v>
      </c>
      <c r="CS105" s="14" t="n">
        <v>1</v>
      </c>
      <c r="CT105" s="14" t="n">
        <v>1</v>
      </c>
      <c r="CU105" s="14" t="n">
        <v>1</v>
      </c>
      <c r="CV105" s="14" t="n">
        <v>1</v>
      </c>
      <c r="CW105" s="14" t="n">
        <v>1</v>
      </c>
      <c r="CX105" s="14" t="n">
        <v>1</v>
      </c>
      <c r="CY105" s="14" t="n">
        <v>1</v>
      </c>
      <c r="CZ105" s="14" t="n">
        <v>1</v>
      </c>
      <c r="DA105" s="14" t="n">
        <v>1</v>
      </c>
      <c r="DB105" s="14" t="n">
        <v>1</v>
      </c>
      <c r="DC105" s="14" t="n">
        <v>1</v>
      </c>
      <c r="DD105" s="14" t="n">
        <v>1</v>
      </c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29" t="n">
        <v>104</v>
      </c>
      <c r="DR105" s="29" t="s">
        <v>1143</v>
      </c>
      <c r="DS105" s="29" t="s">
        <v>1144</v>
      </c>
      <c r="DT105" s="29" t="s">
        <v>1145</v>
      </c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8"/>
      <c r="FC105" s="46" t="s">
        <v>1146</v>
      </c>
      <c r="FD105" s="47" t="s">
        <v>1133</v>
      </c>
      <c r="FE105" s="0"/>
      <c r="FF105" s="0"/>
      <c r="FG105" s="0"/>
      <c r="FH105" s="0"/>
      <c r="FI105" s="0"/>
      <c r="FJ105" s="0"/>
      <c r="FK105" s="29"/>
      <c r="FL105" s="14" t="n">
        <v>104</v>
      </c>
      <c r="FM105" s="8" t="s">
        <v>1141</v>
      </c>
      <c r="FN105" s="0" t="n">
        <f aca="false">VLOOKUP(FM105,FP$2:FQ$245,2,0)</f>
        <v>166</v>
      </c>
      <c r="FP105" s="29" t="s">
        <v>1143</v>
      </c>
      <c r="FQ105" s="29" t="n">
        <v>104</v>
      </c>
    </row>
    <row r="106" customFormat="false" ht="15" hidden="true" customHeight="true" outlineLevel="0" collapsed="false">
      <c r="S106" s="42"/>
      <c r="AR106" s="14" t="n">
        <v>105</v>
      </c>
      <c r="AS106" s="8" t="s">
        <v>1147</v>
      </c>
      <c r="AT106" s="26" t="s">
        <v>1068</v>
      </c>
      <c r="AU106" s="10" t="s">
        <v>410</v>
      </c>
      <c r="AV106" s="8" t="s">
        <v>1015</v>
      </c>
      <c r="AW106" s="8" t="s">
        <v>441</v>
      </c>
      <c r="AX106" s="8" t="s">
        <v>611</v>
      </c>
      <c r="AY106" s="10"/>
      <c r="AZ106" s="10"/>
      <c r="BA106" s="14" t="s">
        <v>1147</v>
      </c>
      <c r="BB106" s="14" t="n">
        <v>1</v>
      </c>
      <c r="BC106" s="14" t="n">
        <v>620</v>
      </c>
      <c r="BD106" s="14" t="n">
        <v>470</v>
      </c>
      <c r="BE106" s="14" t="n">
        <v>550</v>
      </c>
      <c r="BF106" s="14" t="n">
        <v>600</v>
      </c>
      <c r="BG106" s="14" t="n">
        <v>450</v>
      </c>
      <c r="BH106" s="14" t="n">
        <v>510</v>
      </c>
      <c r="BI106" s="14" t="n">
        <v>3200</v>
      </c>
      <c r="BJ106" s="14" t="n">
        <v>179</v>
      </c>
      <c r="BK106" s="14"/>
      <c r="BM106" s="14" t="n">
        <v>105</v>
      </c>
      <c r="BO106" s="8" t="s">
        <v>1147</v>
      </c>
      <c r="BQ106" s="14" t="s">
        <v>368</v>
      </c>
      <c r="BR106" s="14" t="n">
        <v>105</v>
      </c>
      <c r="BS106" s="1" t="n">
        <f aca="false">VLOOKUP(BO106,BQ$2:BR$312,2,0)</f>
        <v>115</v>
      </c>
      <c r="BU106" s="14" t="s">
        <v>368</v>
      </c>
      <c r="BV106" s="14" t="s">
        <v>357</v>
      </c>
      <c r="BW106" s="12" t="s">
        <v>78</v>
      </c>
      <c r="BX106" s="14" t="n">
        <v>105</v>
      </c>
      <c r="BY106" s="14" t="s">
        <v>368</v>
      </c>
      <c r="BZ106" s="14" t="n">
        <v>1</v>
      </c>
      <c r="CA106" s="14" t="n">
        <v>1</v>
      </c>
      <c r="CB106" s="14" t="n">
        <v>1</v>
      </c>
      <c r="CC106" s="14" t="n">
        <v>1</v>
      </c>
      <c r="CD106" s="14" t="n">
        <v>1</v>
      </c>
      <c r="CE106" s="14" t="n">
        <v>1</v>
      </c>
      <c r="CF106" s="14" t="n">
        <v>1</v>
      </c>
      <c r="CG106" s="14" t="n">
        <v>1</v>
      </c>
      <c r="CH106" s="14" t="n">
        <v>1</v>
      </c>
      <c r="CJ106" s="14" t="n">
        <v>105</v>
      </c>
      <c r="CK106" s="14" t="s">
        <v>368</v>
      </c>
      <c r="CL106" s="14" t="n">
        <v>5</v>
      </c>
      <c r="CM106" s="14" t="n">
        <v>1</v>
      </c>
      <c r="CN106" s="14" t="n">
        <v>1</v>
      </c>
      <c r="CO106" s="14" t="n">
        <v>1</v>
      </c>
      <c r="CP106" s="14" t="n">
        <v>1</v>
      </c>
      <c r="CQ106" s="14" t="n">
        <v>1</v>
      </c>
      <c r="CR106" s="14" t="n">
        <v>1</v>
      </c>
      <c r="CS106" s="14" t="n">
        <v>1</v>
      </c>
      <c r="CT106" s="14" t="n">
        <v>1</v>
      </c>
      <c r="CU106" s="14" t="n">
        <v>1</v>
      </c>
      <c r="CV106" s="14" t="n">
        <v>1</v>
      </c>
      <c r="CW106" s="14" t="n">
        <v>1</v>
      </c>
      <c r="CX106" s="14" t="n">
        <v>1</v>
      </c>
      <c r="CY106" s="14" t="n">
        <v>1</v>
      </c>
      <c r="CZ106" s="14" t="n">
        <v>1</v>
      </c>
      <c r="DA106" s="14" t="n">
        <v>1</v>
      </c>
      <c r="DB106" s="14" t="n">
        <v>1</v>
      </c>
      <c r="DC106" s="14" t="n">
        <v>0</v>
      </c>
      <c r="DD106" s="14" t="n">
        <v>1</v>
      </c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29" t="n">
        <v>105</v>
      </c>
      <c r="DR106" s="29" t="s">
        <v>526</v>
      </c>
      <c r="DS106" s="29" t="s">
        <v>1148</v>
      </c>
      <c r="DT106" s="28" t="s">
        <v>81</v>
      </c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8"/>
      <c r="FC106" s="46" t="s">
        <v>1149</v>
      </c>
      <c r="FD106" s="47" t="s">
        <v>1133</v>
      </c>
      <c r="FE106" s="0"/>
      <c r="FF106" s="0"/>
      <c r="FG106" s="0"/>
      <c r="FH106" s="0"/>
      <c r="FI106" s="0"/>
      <c r="FJ106" s="0"/>
      <c r="FK106" s="29"/>
      <c r="FL106" s="14" t="n">
        <v>105</v>
      </c>
      <c r="FM106" s="8" t="s">
        <v>1015</v>
      </c>
      <c r="FN106" s="0" t="n">
        <f aca="false">VLOOKUP(FM106,FP$2:FQ$245,2,0)</f>
        <v>79</v>
      </c>
      <c r="FP106" s="29" t="s">
        <v>526</v>
      </c>
      <c r="FQ106" s="29" t="n">
        <v>105</v>
      </c>
    </row>
    <row r="107" customFormat="false" ht="15" hidden="true" customHeight="true" outlineLevel="0" collapsed="false">
      <c r="S107" s="42"/>
      <c r="AR107" s="14" t="n">
        <v>106</v>
      </c>
      <c r="AS107" s="8" t="s">
        <v>1150</v>
      </c>
      <c r="AT107" s="26" t="s">
        <v>1068</v>
      </c>
      <c r="AU107" s="10" t="s">
        <v>410</v>
      </c>
      <c r="AV107" s="8" t="s">
        <v>572</v>
      </c>
      <c r="AW107" s="8" t="s">
        <v>69</v>
      </c>
      <c r="AX107" s="8" t="s">
        <v>182</v>
      </c>
      <c r="AY107" s="10"/>
      <c r="AZ107" s="10"/>
      <c r="BA107" s="14" t="s">
        <v>1150</v>
      </c>
      <c r="BB107" s="14" t="n">
        <v>1</v>
      </c>
      <c r="BC107" s="14" t="n">
        <v>610</v>
      </c>
      <c r="BD107" s="14" t="n">
        <v>540</v>
      </c>
      <c r="BE107" s="14" t="n">
        <v>550</v>
      </c>
      <c r="BF107" s="14" t="n">
        <v>560</v>
      </c>
      <c r="BG107" s="14" t="n">
        <v>480</v>
      </c>
      <c r="BH107" s="14" t="n">
        <v>300</v>
      </c>
      <c r="BI107" s="14" t="n">
        <v>3040</v>
      </c>
      <c r="BJ107" s="14" t="n">
        <v>197</v>
      </c>
      <c r="BK107" s="14"/>
      <c r="BM107" s="14" t="n">
        <v>106</v>
      </c>
      <c r="BO107" s="8" t="s">
        <v>1150</v>
      </c>
      <c r="BQ107" s="14" t="s">
        <v>860</v>
      </c>
      <c r="BR107" s="14" t="n">
        <v>106</v>
      </c>
      <c r="BS107" s="1" t="n">
        <f aca="false">VLOOKUP(BO107,BQ$2:BR$312,2,0)</f>
        <v>119</v>
      </c>
      <c r="BU107" s="14" t="s">
        <v>860</v>
      </c>
      <c r="BV107" s="14" t="s">
        <v>357</v>
      </c>
      <c r="BW107" s="12" t="s">
        <v>78</v>
      </c>
      <c r="BX107" s="14" t="n">
        <v>106</v>
      </c>
      <c r="BY107" s="14" t="s">
        <v>860</v>
      </c>
      <c r="BZ107" s="14" t="n">
        <v>1</v>
      </c>
      <c r="CA107" s="14" t="n">
        <v>1</v>
      </c>
      <c r="CB107" s="14" t="n">
        <v>1</v>
      </c>
      <c r="CC107" s="14" t="n">
        <v>0</v>
      </c>
      <c r="CD107" s="14" t="n">
        <v>1</v>
      </c>
      <c r="CE107" s="14" t="n">
        <v>1</v>
      </c>
      <c r="CF107" s="14" t="n">
        <v>1</v>
      </c>
      <c r="CG107" s="14" t="n">
        <v>5</v>
      </c>
      <c r="CH107" s="14" t="n">
        <v>1</v>
      </c>
      <c r="CJ107" s="14" t="n">
        <v>106</v>
      </c>
      <c r="CK107" s="14" t="s">
        <v>860</v>
      </c>
      <c r="CL107" s="14" t="n">
        <v>1</v>
      </c>
      <c r="CM107" s="14" t="n">
        <v>1</v>
      </c>
      <c r="CN107" s="14" t="n">
        <v>1</v>
      </c>
      <c r="CO107" s="14" t="n">
        <v>1</v>
      </c>
      <c r="CP107" s="14" t="n">
        <v>1</v>
      </c>
      <c r="CQ107" s="14" t="n">
        <v>1</v>
      </c>
      <c r="CR107" s="14" t="n">
        <v>1</v>
      </c>
      <c r="CS107" s="14" t="n">
        <v>1</v>
      </c>
      <c r="CT107" s="14" t="n">
        <v>1</v>
      </c>
      <c r="CU107" s="14" t="n">
        <v>1</v>
      </c>
      <c r="CV107" s="14" t="n">
        <v>1</v>
      </c>
      <c r="CW107" s="14" t="n">
        <v>1</v>
      </c>
      <c r="CX107" s="14" t="n">
        <v>1</v>
      </c>
      <c r="CY107" s="14" t="n">
        <v>1</v>
      </c>
      <c r="CZ107" s="14" t="n">
        <v>5</v>
      </c>
      <c r="DA107" s="14" t="n">
        <v>1</v>
      </c>
      <c r="DB107" s="14" t="n">
        <v>1</v>
      </c>
      <c r="DC107" s="14" t="n">
        <v>1</v>
      </c>
      <c r="DD107" s="14" t="n">
        <v>1</v>
      </c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29" t="n">
        <v>106</v>
      </c>
      <c r="DR107" s="29" t="s">
        <v>1005</v>
      </c>
      <c r="DS107" s="29" t="s">
        <v>1151</v>
      </c>
      <c r="DT107" s="28" t="s">
        <v>81</v>
      </c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8"/>
      <c r="FC107" s="46" t="s">
        <v>1152</v>
      </c>
      <c r="FD107" s="47" t="s">
        <v>1133</v>
      </c>
      <c r="FE107" s="0"/>
      <c r="FF107" s="0"/>
      <c r="FG107" s="0"/>
      <c r="FH107" s="0"/>
      <c r="FI107" s="0"/>
      <c r="FJ107" s="0"/>
      <c r="FK107" s="29"/>
      <c r="FL107" s="14" t="n">
        <v>106</v>
      </c>
      <c r="FM107" s="8" t="s">
        <v>572</v>
      </c>
      <c r="FN107" s="0" t="n">
        <f aca="false">VLOOKUP(FM107,FP$2:FQ$245,2,0)</f>
        <v>78</v>
      </c>
      <c r="FP107" s="29" t="s">
        <v>1005</v>
      </c>
      <c r="FQ107" s="29" t="n">
        <v>106</v>
      </c>
    </row>
    <row r="108" customFormat="false" ht="15" hidden="true" customHeight="true" outlineLevel="0" collapsed="false">
      <c r="S108" s="42"/>
      <c r="AR108" s="14" t="n">
        <v>107</v>
      </c>
      <c r="AS108" s="8" t="s">
        <v>1153</v>
      </c>
      <c r="AT108" s="26" t="s">
        <v>1068</v>
      </c>
      <c r="AU108" s="10" t="s">
        <v>410</v>
      </c>
      <c r="AV108" s="8" t="s">
        <v>1036</v>
      </c>
      <c r="AW108" s="8" t="s">
        <v>289</v>
      </c>
      <c r="AX108" s="8" t="s">
        <v>441</v>
      </c>
      <c r="AY108" s="8" t="s">
        <v>612</v>
      </c>
      <c r="AZ108" s="10"/>
      <c r="BA108" s="14" t="s">
        <v>1153</v>
      </c>
      <c r="BB108" s="14" t="n">
        <v>1</v>
      </c>
      <c r="BC108" s="14" t="n">
        <v>580</v>
      </c>
      <c r="BD108" s="14" t="n">
        <v>80</v>
      </c>
      <c r="BE108" s="14" t="n">
        <v>600</v>
      </c>
      <c r="BF108" s="14" t="n">
        <v>450</v>
      </c>
      <c r="BG108" s="14" t="n">
        <v>540</v>
      </c>
      <c r="BH108" s="14" t="n">
        <v>100</v>
      </c>
      <c r="BI108" s="14" t="n">
        <v>2350</v>
      </c>
      <c r="BJ108" s="14" t="n">
        <v>292</v>
      </c>
      <c r="BK108" s="14"/>
      <c r="BM108" s="14" t="n">
        <v>107</v>
      </c>
      <c r="BO108" s="8" t="s">
        <v>1153</v>
      </c>
      <c r="BQ108" s="14" t="s">
        <v>1134</v>
      </c>
      <c r="BR108" s="14" t="n">
        <v>107</v>
      </c>
      <c r="BS108" s="1" t="n">
        <f aca="false">VLOOKUP(BO108,BQ$2:BR$312,2,0)</f>
        <v>126</v>
      </c>
      <c r="BU108" s="14" t="s">
        <v>1134</v>
      </c>
      <c r="BV108" s="14" t="s">
        <v>587</v>
      </c>
      <c r="BW108" s="12" t="s">
        <v>78</v>
      </c>
      <c r="BX108" s="14" t="n">
        <v>107</v>
      </c>
      <c r="BY108" s="14" t="s">
        <v>1134</v>
      </c>
      <c r="BZ108" s="14" t="n">
        <v>1</v>
      </c>
      <c r="CA108" s="14" t="n">
        <v>1</v>
      </c>
      <c r="CB108" s="14" t="n">
        <v>1</v>
      </c>
      <c r="CC108" s="14" t="n">
        <v>1</v>
      </c>
      <c r="CD108" s="14" t="n">
        <v>1</v>
      </c>
      <c r="CE108" s="14" t="n">
        <v>1</v>
      </c>
      <c r="CF108" s="14" t="n">
        <v>1</v>
      </c>
      <c r="CG108" s="14" t="n">
        <v>1</v>
      </c>
      <c r="CH108" s="14" t="n">
        <v>1</v>
      </c>
      <c r="CJ108" s="14" t="n">
        <v>107</v>
      </c>
      <c r="CK108" s="14" t="s">
        <v>1134</v>
      </c>
      <c r="CL108" s="14" t="n">
        <v>1</v>
      </c>
      <c r="CM108" s="14" t="n">
        <v>1</v>
      </c>
      <c r="CN108" s="14" t="n">
        <v>1</v>
      </c>
      <c r="CO108" s="14" t="n">
        <v>1</v>
      </c>
      <c r="CP108" s="14" t="n">
        <v>1</v>
      </c>
      <c r="CQ108" s="14" t="n">
        <v>1</v>
      </c>
      <c r="CR108" s="14" t="n">
        <v>1</v>
      </c>
      <c r="CS108" s="14" t="n">
        <v>1</v>
      </c>
      <c r="CT108" s="14" t="n">
        <v>1</v>
      </c>
      <c r="CU108" s="14" t="n">
        <v>1</v>
      </c>
      <c r="CV108" s="14" t="n">
        <v>1</v>
      </c>
      <c r="CW108" s="14" t="n">
        <v>1</v>
      </c>
      <c r="CX108" s="14" t="n">
        <v>1</v>
      </c>
      <c r="CY108" s="14" t="n">
        <v>1</v>
      </c>
      <c r="CZ108" s="14" t="n">
        <v>5</v>
      </c>
      <c r="DA108" s="14" t="n">
        <v>1</v>
      </c>
      <c r="DB108" s="14" t="n">
        <v>0</v>
      </c>
      <c r="DC108" s="14" t="n">
        <v>1</v>
      </c>
      <c r="DD108" s="14" t="n">
        <v>1</v>
      </c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29" t="n">
        <v>107</v>
      </c>
      <c r="DR108" s="29" t="s">
        <v>1154</v>
      </c>
      <c r="DS108" s="29" t="s">
        <v>1155</v>
      </c>
      <c r="DT108" s="28" t="s">
        <v>81</v>
      </c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8"/>
      <c r="FC108" s="46" t="s">
        <v>1156</v>
      </c>
      <c r="FD108" s="47" t="s">
        <v>1133</v>
      </c>
      <c r="FE108" s="0"/>
      <c r="FF108" s="0"/>
      <c r="FG108" s="0"/>
      <c r="FH108" s="0"/>
      <c r="FI108" s="0"/>
      <c r="FJ108" s="0"/>
      <c r="FK108" s="29"/>
      <c r="FL108" s="14" t="n">
        <v>107</v>
      </c>
      <c r="FM108" s="8" t="s">
        <v>1036</v>
      </c>
      <c r="FN108" s="0" t="n">
        <f aca="false">VLOOKUP(FM108,FP$2:FQ$245,2,0)</f>
        <v>82</v>
      </c>
      <c r="FP108" s="29" t="s">
        <v>1154</v>
      </c>
      <c r="FQ108" s="29" t="n">
        <v>107</v>
      </c>
    </row>
    <row r="109" customFormat="false" ht="15" hidden="true" customHeight="true" outlineLevel="0" collapsed="false">
      <c r="S109" s="42"/>
      <c r="AR109" s="14" t="n">
        <v>108</v>
      </c>
      <c r="AS109" s="8" t="s">
        <v>1157</v>
      </c>
      <c r="AT109" s="26" t="s">
        <v>1068</v>
      </c>
      <c r="AU109" s="10" t="s">
        <v>410</v>
      </c>
      <c r="AV109" s="8" t="s">
        <v>540</v>
      </c>
      <c r="AW109" s="8" t="s">
        <v>1020</v>
      </c>
      <c r="AX109" s="8" t="s">
        <v>366</v>
      </c>
      <c r="AY109" s="8" t="s">
        <v>441</v>
      </c>
      <c r="AZ109" s="10"/>
      <c r="BA109" s="14" t="s">
        <v>1157</v>
      </c>
      <c r="BB109" s="14" t="n">
        <v>2</v>
      </c>
      <c r="BC109" s="14" t="n">
        <v>950</v>
      </c>
      <c r="BD109" s="14" t="n">
        <v>400</v>
      </c>
      <c r="BE109" s="14" t="n">
        <v>680</v>
      </c>
      <c r="BF109" s="14" t="n">
        <v>760</v>
      </c>
      <c r="BG109" s="14" t="n">
        <v>400</v>
      </c>
      <c r="BH109" s="14" t="n">
        <v>480</v>
      </c>
      <c r="BI109" s="14" t="n">
        <v>3670</v>
      </c>
      <c r="BJ109" s="14" t="n">
        <v>113</v>
      </c>
      <c r="BK109" s="14"/>
      <c r="BM109" s="14" t="n">
        <v>108</v>
      </c>
      <c r="BO109" s="8" t="s">
        <v>1157</v>
      </c>
      <c r="BQ109" s="14" t="s">
        <v>1158</v>
      </c>
      <c r="BR109" s="14" t="n">
        <v>108</v>
      </c>
      <c r="BS109" s="1" t="n">
        <f aca="false">VLOOKUP(BO109,BQ$2:BR$312,2,0)</f>
        <v>133</v>
      </c>
      <c r="BU109" s="14" t="s">
        <v>1158</v>
      </c>
      <c r="BV109" s="14" t="s">
        <v>223</v>
      </c>
      <c r="BW109" s="12" t="s">
        <v>371</v>
      </c>
      <c r="BX109" s="14" t="n">
        <v>108</v>
      </c>
      <c r="BY109" s="14" t="s">
        <v>1158</v>
      </c>
      <c r="BZ109" s="14" t="n">
        <v>1</v>
      </c>
      <c r="CA109" s="14" t="n">
        <v>5</v>
      </c>
      <c r="CB109" s="14" t="n">
        <v>1</v>
      </c>
      <c r="CC109" s="14" t="n">
        <v>1</v>
      </c>
      <c r="CD109" s="14" t="n">
        <v>1</v>
      </c>
      <c r="CE109" s="14" t="n">
        <v>1</v>
      </c>
      <c r="CF109" s="14" t="n">
        <v>1</v>
      </c>
      <c r="CG109" s="14" t="n">
        <v>1</v>
      </c>
      <c r="CH109" s="14" t="n">
        <v>1</v>
      </c>
      <c r="CJ109" s="14" t="n">
        <v>108</v>
      </c>
      <c r="CK109" s="14" t="s">
        <v>1158</v>
      </c>
      <c r="CL109" s="14" t="n">
        <v>1</v>
      </c>
      <c r="CM109" s="14" t="n">
        <v>1</v>
      </c>
      <c r="CN109" s="14" t="n">
        <v>5</v>
      </c>
      <c r="CO109" s="14" t="n">
        <v>1</v>
      </c>
      <c r="CP109" s="14" t="n">
        <v>1</v>
      </c>
      <c r="CQ109" s="14" t="n">
        <v>1</v>
      </c>
      <c r="CR109" s="14" t="n">
        <v>1</v>
      </c>
      <c r="CS109" s="14" t="n">
        <v>1</v>
      </c>
      <c r="CT109" s="14" t="n">
        <v>1</v>
      </c>
      <c r="CU109" s="14" t="n">
        <v>1</v>
      </c>
      <c r="CV109" s="14" t="n">
        <v>1</v>
      </c>
      <c r="CW109" s="14" t="n">
        <v>1</v>
      </c>
      <c r="CX109" s="14" t="n">
        <v>1</v>
      </c>
      <c r="CY109" s="14" t="n">
        <v>1</v>
      </c>
      <c r="CZ109" s="14" t="n">
        <v>1</v>
      </c>
      <c r="DA109" s="14" t="n">
        <v>1</v>
      </c>
      <c r="DB109" s="14" t="n">
        <v>1</v>
      </c>
      <c r="DC109" s="14" t="n">
        <v>1</v>
      </c>
      <c r="DD109" s="14" t="n">
        <v>1</v>
      </c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29" t="n">
        <v>108</v>
      </c>
      <c r="DR109" s="29" t="s">
        <v>493</v>
      </c>
      <c r="DS109" s="29" t="s">
        <v>1159</v>
      </c>
      <c r="DT109" s="29" t="s">
        <v>1160</v>
      </c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8"/>
      <c r="FC109" s="46" t="s">
        <v>1161</v>
      </c>
      <c r="FD109" s="47" t="s">
        <v>1162</v>
      </c>
      <c r="FE109" s="0"/>
      <c r="FF109" s="0"/>
      <c r="FG109" s="0"/>
      <c r="FH109" s="0"/>
      <c r="FI109" s="0"/>
      <c r="FJ109" s="0"/>
      <c r="FK109" s="29"/>
      <c r="FL109" s="14" t="n">
        <v>108</v>
      </c>
      <c r="FM109" s="8" t="s">
        <v>540</v>
      </c>
      <c r="FN109" s="0" t="n">
        <f aca="false">VLOOKUP(FM109,FP$2:FQ$245,2,0)</f>
        <v>126</v>
      </c>
      <c r="FP109" s="29" t="s">
        <v>493</v>
      </c>
      <c r="FQ109" s="29" t="n">
        <v>108</v>
      </c>
    </row>
    <row r="110" customFormat="false" ht="15" hidden="true" customHeight="true" outlineLevel="0" collapsed="false">
      <c r="S110" s="42"/>
      <c r="AR110" s="14" t="n">
        <v>109</v>
      </c>
      <c r="AS110" s="8" t="s">
        <v>1163</v>
      </c>
      <c r="AT110" s="26" t="s">
        <v>1068</v>
      </c>
      <c r="AU110" s="10" t="s">
        <v>410</v>
      </c>
      <c r="AV110" s="10" t="s">
        <v>1164</v>
      </c>
      <c r="AW110" s="8" t="s">
        <v>441</v>
      </c>
      <c r="AX110" s="8" t="s">
        <v>155</v>
      </c>
      <c r="AY110" s="10"/>
      <c r="AZ110" s="10"/>
      <c r="BA110" s="14" t="s">
        <v>1163</v>
      </c>
      <c r="BB110" s="14" t="n">
        <v>1</v>
      </c>
      <c r="BC110" s="14" t="n">
        <v>610</v>
      </c>
      <c r="BD110" s="14" t="n">
        <v>220</v>
      </c>
      <c r="BE110" s="14" t="n">
        <v>640</v>
      </c>
      <c r="BF110" s="14" t="n">
        <v>590</v>
      </c>
      <c r="BG110" s="14" t="n">
        <v>680</v>
      </c>
      <c r="BH110" s="14" t="n">
        <v>560</v>
      </c>
      <c r="BI110" s="14" t="n">
        <v>3300</v>
      </c>
      <c r="BJ110" s="14" t="n">
        <v>156</v>
      </c>
      <c r="BK110" s="14"/>
      <c r="BM110" s="14" t="n">
        <v>109</v>
      </c>
      <c r="BO110" s="8" t="s">
        <v>1163</v>
      </c>
      <c r="BQ110" s="14" t="s">
        <v>1165</v>
      </c>
      <c r="BR110" s="14" t="n">
        <v>109</v>
      </c>
      <c r="BS110" s="1" t="n">
        <f aca="false">VLOOKUP(BO110,BQ$2:BR$312,2,0)</f>
        <v>140</v>
      </c>
      <c r="BU110" s="14" t="s">
        <v>1165</v>
      </c>
      <c r="BV110" s="14" t="s">
        <v>825</v>
      </c>
      <c r="BW110" s="12" t="s">
        <v>78</v>
      </c>
      <c r="BX110" s="14" t="n">
        <v>109</v>
      </c>
      <c r="BY110" s="14" t="s">
        <v>1165</v>
      </c>
      <c r="BZ110" s="14" t="n">
        <v>0</v>
      </c>
      <c r="CA110" s="14" t="n">
        <v>1</v>
      </c>
      <c r="CB110" s="14" t="n">
        <v>1</v>
      </c>
      <c r="CC110" s="14" t="n">
        <v>7</v>
      </c>
      <c r="CD110" s="14" t="n">
        <v>1</v>
      </c>
      <c r="CE110" s="14" t="n">
        <v>1</v>
      </c>
      <c r="CF110" s="14" t="n">
        <v>1</v>
      </c>
      <c r="CG110" s="14" t="n">
        <v>0</v>
      </c>
      <c r="CH110" s="14" t="n">
        <v>7</v>
      </c>
      <c r="CJ110" s="14" t="n">
        <v>109</v>
      </c>
      <c r="CK110" s="14" t="s">
        <v>1165</v>
      </c>
      <c r="CL110" s="14" t="n">
        <v>1</v>
      </c>
      <c r="CM110" s="14" t="n">
        <v>1</v>
      </c>
      <c r="CN110" s="14" t="n">
        <v>1</v>
      </c>
      <c r="CO110" s="14" t="n">
        <v>1</v>
      </c>
      <c r="CP110" s="14" t="n">
        <v>1</v>
      </c>
      <c r="CQ110" s="14" t="n">
        <v>1</v>
      </c>
      <c r="CR110" s="14" t="n">
        <v>1</v>
      </c>
      <c r="CS110" s="14" t="n">
        <v>1</v>
      </c>
      <c r="CT110" s="14" t="n">
        <v>1</v>
      </c>
      <c r="CU110" s="14" t="n">
        <v>1</v>
      </c>
      <c r="CV110" s="14" t="n">
        <v>1</v>
      </c>
      <c r="CW110" s="14" t="n">
        <v>1</v>
      </c>
      <c r="CX110" s="14" t="n">
        <v>1</v>
      </c>
      <c r="CY110" s="14" t="n">
        <v>1</v>
      </c>
      <c r="CZ110" s="14" t="n">
        <v>1</v>
      </c>
      <c r="DA110" s="14" t="n">
        <v>1</v>
      </c>
      <c r="DB110" s="14" t="n">
        <v>1</v>
      </c>
      <c r="DC110" s="14" t="n">
        <v>1</v>
      </c>
      <c r="DD110" s="14" t="n">
        <v>1</v>
      </c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29" t="n">
        <v>109</v>
      </c>
      <c r="DR110" s="29" t="s">
        <v>788</v>
      </c>
      <c r="DS110" s="29" t="s">
        <v>1166</v>
      </c>
      <c r="DT110" s="28" t="s">
        <v>81</v>
      </c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8"/>
      <c r="FC110" s="46" t="s">
        <v>1167</v>
      </c>
      <c r="FD110" s="47" t="s">
        <v>1162</v>
      </c>
      <c r="FE110" s="0"/>
      <c r="FF110" s="0"/>
      <c r="FG110" s="0"/>
      <c r="FH110" s="0"/>
      <c r="FI110" s="0"/>
      <c r="FJ110" s="0"/>
      <c r="FK110" s="29"/>
      <c r="FL110" s="14" t="n">
        <v>109</v>
      </c>
      <c r="FM110" s="10" t="s">
        <v>1164</v>
      </c>
      <c r="FN110" s="0" t="n">
        <f aca="false">VLOOKUP(FM110,FP$2:FQ$245,2,0)</f>
        <v>90</v>
      </c>
      <c r="FP110" s="29" t="s">
        <v>788</v>
      </c>
      <c r="FQ110" s="29" t="n">
        <v>109</v>
      </c>
    </row>
    <row r="111" customFormat="false" ht="15" hidden="true" customHeight="true" outlineLevel="0" collapsed="false">
      <c r="S111" s="42"/>
      <c r="AR111" s="14" t="n">
        <v>110</v>
      </c>
      <c r="AS111" s="8" t="s">
        <v>1168</v>
      </c>
      <c r="AT111" s="26" t="s">
        <v>1068</v>
      </c>
      <c r="AU111" s="10" t="s">
        <v>410</v>
      </c>
      <c r="AV111" s="8" t="s">
        <v>339</v>
      </c>
      <c r="AW111" s="8" t="s">
        <v>289</v>
      </c>
      <c r="AX111" s="8" t="s">
        <v>600</v>
      </c>
      <c r="AY111" s="8" t="s">
        <v>806</v>
      </c>
      <c r="AZ111" s="10"/>
      <c r="BA111" s="14" t="s">
        <v>1168</v>
      </c>
      <c r="BB111" s="14" t="n">
        <v>1</v>
      </c>
      <c r="BC111" s="14" t="n">
        <v>500</v>
      </c>
      <c r="BD111" s="14" t="n">
        <v>350</v>
      </c>
      <c r="BE111" s="14" t="n">
        <v>520</v>
      </c>
      <c r="BF111" s="14" t="n">
        <v>430</v>
      </c>
      <c r="BG111" s="14" t="n">
        <v>470</v>
      </c>
      <c r="BH111" s="14" t="n">
        <v>150</v>
      </c>
      <c r="BI111" s="14" t="n">
        <v>2420</v>
      </c>
      <c r="BJ111" s="14" t="n">
        <v>281</v>
      </c>
      <c r="BK111" s="14"/>
      <c r="BM111" s="14" t="n">
        <v>110</v>
      </c>
      <c r="BO111" s="8" t="s">
        <v>1168</v>
      </c>
      <c r="BQ111" s="14" t="s">
        <v>1169</v>
      </c>
      <c r="BR111" s="14" t="n">
        <v>110</v>
      </c>
      <c r="BS111" s="1" t="n">
        <f aca="false">VLOOKUP(BO111,BQ$2:BR$312,2,0)</f>
        <v>147</v>
      </c>
      <c r="BU111" s="14" t="s">
        <v>1169</v>
      </c>
      <c r="BV111" s="14" t="s">
        <v>223</v>
      </c>
      <c r="BW111" s="12" t="s">
        <v>78</v>
      </c>
      <c r="BX111" s="14" t="n">
        <v>110</v>
      </c>
      <c r="BY111" s="14" t="s">
        <v>1169</v>
      </c>
      <c r="BZ111" s="14" t="n">
        <v>1</v>
      </c>
      <c r="CA111" s="14" t="n">
        <v>1</v>
      </c>
      <c r="CB111" s="14" t="n">
        <v>1</v>
      </c>
      <c r="CC111" s="14" t="n">
        <v>1</v>
      </c>
      <c r="CD111" s="14" t="n">
        <v>1</v>
      </c>
      <c r="CE111" s="14" t="n">
        <v>1</v>
      </c>
      <c r="CF111" s="14" t="n">
        <v>1</v>
      </c>
      <c r="CG111" s="14" t="n">
        <v>1</v>
      </c>
      <c r="CH111" s="14" t="n">
        <v>1</v>
      </c>
      <c r="CJ111" s="14" t="n">
        <v>110</v>
      </c>
      <c r="CK111" s="14" t="s">
        <v>1169</v>
      </c>
      <c r="CL111" s="14" t="n">
        <v>1</v>
      </c>
      <c r="CM111" s="14" t="n">
        <v>1</v>
      </c>
      <c r="CN111" s="14" t="n">
        <v>1</v>
      </c>
      <c r="CO111" s="14" t="n">
        <v>1</v>
      </c>
      <c r="CP111" s="14" t="n">
        <v>1</v>
      </c>
      <c r="CQ111" s="14" t="n">
        <v>1</v>
      </c>
      <c r="CR111" s="14" t="n">
        <v>1</v>
      </c>
      <c r="CS111" s="14" t="n">
        <v>1</v>
      </c>
      <c r="CT111" s="14" t="n">
        <v>5</v>
      </c>
      <c r="CU111" s="14" t="n">
        <v>1</v>
      </c>
      <c r="CV111" s="14" t="n">
        <v>1</v>
      </c>
      <c r="CW111" s="14" t="n">
        <v>1</v>
      </c>
      <c r="CX111" s="14" t="n">
        <v>1</v>
      </c>
      <c r="CY111" s="14" t="n">
        <v>1</v>
      </c>
      <c r="CZ111" s="14" t="n">
        <v>5</v>
      </c>
      <c r="DA111" s="14" t="n">
        <v>1</v>
      </c>
      <c r="DB111" s="14" t="n">
        <v>1</v>
      </c>
      <c r="DC111" s="14" t="n">
        <v>1</v>
      </c>
      <c r="DD111" s="14" t="n">
        <v>1</v>
      </c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29" t="n">
        <v>110</v>
      </c>
      <c r="DR111" s="29" t="s">
        <v>1170</v>
      </c>
      <c r="DS111" s="29" t="s">
        <v>1171</v>
      </c>
      <c r="DT111" s="29" t="s">
        <v>1023</v>
      </c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8"/>
      <c r="FC111" s="46" t="s">
        <v>1172</v>
      </c>
      <c r="FD111" s="47" t="s">
        <v>1162</v>
      </c>
      <c r="FE111" s="0"/>
      <c r="FF111" s="0"/>
      <c r="FG111" s="0"/>
      <c r="FH111" s="0"/>
      <c r="FI111" s="0"/>
      <c r="FJ111" s="0"/>
      <c r="FK111" s="29"/>
      <c r="FL111" s="14" t="n">
        <v>110</v>
      </c>
      <c r="FM111" s="8" t="s">
        <v>339</v>
      </c>
      <c r="FN111" s="0" t="n">
        <f aca="false">VLOOKUP(FM111,FP$2:FQ$245,2,0)</f>
        <v>28</v>
      </c>
      <c r="FP111" s="29" t="s">
        <v>1170</v>
      </c>
      <c r="FQ111" s="29" t="n">
        <v>110</v>
      </c>
    </row>
    <row r="112" customFormat="false" ht="15" hidden="true" customHeight="true" outlineLevel="0" collapsed="false">
      <c r="S112" s="42"/>
      <c r="AR112" s="14" t="n">
        <v>111</v>
      </c>
      <c r="AS112" s="8" t="s">
        <v>1173</v>
      </c>
      <c r="AT112" s="26" t="s">
        <v>1068</v>
      </c>
      <c r="AU112" s="10" t="s">
        <v>410</v>
      </c>
      <c r="AV112" s="10" t="s">
        <v>274</v>
      </c>
      <c r="AW112" s="8" t="s">
        <v>441</v>
      </c>
      <c r="AX112" s="10"/>
      <c r="AY112" s="10"/>
      <c r="AZ112" s="10"/>
      <c r="BA112" s="14" t="s">
        <v>1173</v>
      </c>
      <c r="BB112" s="14" t="n">
        <v>1</v>
      </c>
      <c r="BC112" s="14" t="n">
        <v>500</v>
      </c>
      <c r="BD112" s="14" t="n">
        <v>400</v>
      </c>
      <c r="BE112" s="14" t="n">
        <v>550</v>
      </c>
      <c r="BF112" s="14" t="n">
        <v>730</v>
      </c>
      <c r="BG112" s="14" t="n">
        <v>780</v>
      </c>
      <c r="BH112" s="14" t="n">
        <v>500</v>
      </c>
      <c r="BI112" s="14" t="n">
        <v>3460</v>
      </c>
      <c r="BJ112" s="14" t="n">
        <v>139</v>
      </c>
      <c r="BK112" s="14"/>
      <c r="BM112" s="14" t="n">
        <v>111</v>
      </c>
      <c r="BO112" s="8" t="s">
        <v>1173</v>
      </c>
      <c r="BQ112" s="14" t="s">
        <v>382</v>
      </c>
      <c r="BR112" s="14" t="n">
        <v>111</v>
      </c>
      <c r="BS112" s="1" t="n">
        <f aca="false">VLOOKUP(BO112,BQ$2:BR$312,2,0)</f>
        <v>153</v>
      </c>
      <c r="BU112" s="14" t="s">
        <v>382</v>
      </c>
      <c r="BV112" s="14" t="s">
        <v>223</v>
      </c>
      <c r="BW112" s="12" t="s">
        <v>78</v>
      </c>
      <c r="BX112" s="14" t="n">
        <v>111</v>
      </c>
      <c r="BY112" s="14" t="s">
        <v>382</v>
      </c>
      <c r="BZ112" s="14" t="n">
        <v>1</v>
      </c>
      <c r="CA112" s="14" t="n">
        <v>1</v>
      </c>
      <c r="CB112" s="14" t="n">
        <v>1</v>
      </c>
      <c r="CC112" s="14" t="n">
        <v>1</v>
      </c>
      <c r="CD112" s="14" t="n">
        <v>1</v>
      </c>
      <c r="CE112" s="14" t="n">
        <v>1</v>
      </c>
      <c r="CF112" s="14" t="n">
        <v>1</v>
      </c>
      <c r="CG112" s="14" t="n">
        <v>1</v>
      </c>
      <c r="CH112" s="14" t="n">
        <v>1</v>
      </c>
      <c r="CJ112" s="14" t="n">
        <v>111</v>
      </c>
      <c r="CK112" s="14" t="s">
        <v>382</v>
      </c>
      <c r="CL112" s="14" t="n">
        <v>1</v>
      </c>
      <c r="CM112" s="14" t="n">
        <v>5</v>
      </c>
      <c r="CN112" s="14" t="n">
        <v>1</v>
      </c>
      <c r="CO112" s="14" t="n">
        <v>1</v>
      </c>
      <c r="CP112" s="14" t="n">
        <v>1</v>
      </c>
      <c r="CQ112" s="14" t="n">
        <v>1</v>
      </c>
      <c r="CR112" s="14" t="n">
        <v>1</v>
      </c>
      <c r="CS112" s="14" t="n">
        <v>1</v>
      </c>
      <c r="CT112" s="14" t="n">
        <v>1</v>
      </c>
      <c r="CU112" s="14" t="n">
        <v>1</v>
      </c>
      <c r="CV112" s="14" t="n">
        <v>1</v>
      </c>
      <c r="CW112" s="14" t="n">
        <v>1</v>
      </c>
      <c r="CX112" s="14" t="n">
        <v>1</v>
      </c>
      <c r="CY112" s="14" t="n">
        <v>1</v>
      </c>
      <c r="CZ112" s="14" t="n">
        <v>1</v>
      </c>
      <c r="DA112" s="14" t="n">
        <v>1</v>
      </c>
      <c r="DB112" s="14" t="n">
        <v>1</v>
      </c>
      <c r="DC112" s="14" t="n">
        <v>1</v>
      </c>
      <c r="DD112" s="14" t="n">
        <v>5</v>
      </c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29" t="n">
        <v>111</v>
      </c>
      <c r="DR112" s="29" t="s">
        <v>805</v>
      </c>
      <c r="DS112" s="29" t="s">
        <v>1174</v>
      </c>
      <c r="DT112" s="28" t="s">
        <v>81</v>
      </c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8"/>
      <c r="FC112" s="46" t="s">
        <v>1175</v>
      </c>
      <c r="FD112" s="47" t="s">
        <v>1162</v>
      </c>
      <c r="FE112" s="0"/>
      <c r="FF112" s="0"/>
      <c r="FG112" s="0"/>
      <c r="FH112" s="0"/>
      <c r="FI112" s="0"/>
      <c r="FJ112" s="0"/>
      <c r="FK112" s="29"/>
      <c r="FL112" s="14" t="n">
        <v>111</v>
      </c>
      <c r="FM112" s="8" t="s">
        <v>288</v>
      </c>
      <c r="FN112" s="0" t="n">
        <f aca="false">VLOOKUP(FM112,FP$2:FQ$245,2,0)</f>
        <v>83</v>
      </c>
      <c r="FP112" s="29" t="s">
        <v>805</v>
      </c>
      <c r="FQ112" s="29" t="n">
        <v>111</v>
      </c>
    </row>
    <row r="113" customFormat="false" ht="15" hidden="true" customHeight="true" outlineLevel="0" collapsed="false">
      <c r="S113" s="42"/>
      <c r="AR113" s="14" t="n">
        <v>112</v>
      </c>
      <c r="AS113" s="8" t="s">
        <v>1176</v>
      </c>
      <c r="AT113" s="26" t="s">
        <v>1068</v>
      </c>
      <c r="AU113" s="10" t="s">
        <v>507</v>
      </c>
      <c r="AV113" s="8" t="s">
        <v>1077</v>
      </c>
      <c r="AW113" s="8" t="s">
        <v>116</v>
      </c>
      <c r="AX113" s="8" t="s">
        <v>1026</v>
      </c>
      <c r="AY113" s="10"/>
      <c r="AZ113" s="10"/>
      <c r="BA113" s="14" t="s">
        <v>1176</v>
      </c>
      <c r="BB113" s="14" t="n">
        <v>1</v>
      </c>
      <c r="BC113" s="14" t="n">
        <v>690</v>
      </c>
      <c r="BD113" s="14" t="n">
        <v>240</v>
      </c>
      <c r="BE113" s="14" t="n">
        <v>780</v>
      </c>
      <c r="BF113" s="14" t="n">
        <v>820</v>
      </c>
      <c r="BG113" s="14" t="n">
        <v>580</v>
      </c>
      <c r="BH113" s="14" t="n">
        <v>220</v>
      </c>
      <c r="BI113" s="14" t="n">
        <v>3330</v>
      </c>
      <c r="BJ113" s="14" t="n">
        <v>155</v>
      </c>
      <c r="BK113" s="14"/>
      <c r="BM113" s="14" t="n">
        <v>112</v>
      </c>
      <c r="BO113" s="8" t="s">
        <v>1176</v>
      </c>
      <c r="BQ113" s="14" t="s">
        <v>397</v>
      </c>
      <c r="BR113" s="14" t="n">
        <v>112</v>
      </c>
      <c r="BS113" s="1" t="n">
        <f aca="false">VLOOKUP(BO113,BQ$2:BR$312,2,0)</f>
        <v>163</v>
      </c>
      <c r="BU113" s="14" t="s">
        <v>397</v>
      </c>
      <c r="BV113" s="14" t="s">
        <v>223</v>
      </c>
      <c r="BW113" s="12" t="s">
        <v>371</v>
      </c>
      <c r="BX113" s="14" t="n">
        <v>112</v>
      </c>
      <c r="BY113" s="14" t="s">
        <v>397</v>
      </c>
      <c r="BZ113" s="14" t="n">
        <v>5</v>
      </c>
      <c r="CA113" s="14" t="n">
        <v>1</v>
      </c>
      <c r="CB113" s="14" t="n">
        <v>1</v>
      </c>
      <c r="CC113" s="14" t="n">
        <v>1</v>
      </c>
      <c r="CD113" s="14" t="n">
        <v>1</v>
      </c>
      <c r="CE113" s="14" t="n">
        <v>1</v>
      </c>
      <c r="CF113" s="14" t="n">
        <v>1</v>
      </c>
      <c r="CG113" s="14" t="n">
        <v>1</v>
      </c>
      <c r="CH113" s="14" t="n">
        <v>1</v>
      </c>
      <c r="CJ113" s="14" t="n">
        <v>112</v>
      </c>
      <c r="CK113" s="14" t="s">
        <v>397</v>
      </c>
      <c r="CL113" s="14" t="n">
        <v>1</v>
      </c>
      <c r="CM113" s="14" t="n">
        <v>1</v>
      </c>
      <c r="CN113" s="14" t="n">
        <v>1</v>
      </c>
      <c r="CO113" s="14" t="n">
        <v>1</v>
      </c>
      <c r="CP113" s="14" t="n">
        <v>1</v>
      </c>
      <c r="CQ113" s="14" t="n">
        <v>1</v>
      </c>
      <c r="CR113" s="14" t="n">
        <v>1</v>
      </c>
      <c r="CS113" s="14" t="n">
        <v>1</v>
      </c>
      <c r="CT113" s="14" t="n">
        <v>1</v>
      </c>
      <c r="CU113" s="14" t="n">
        <v>1</v>
      </c>
      <c r="CV113" s="14" t="n">
        <v>1</v>
      </c>
      <c r="CW113" s="14" t="n">
        <v>1</v>
      </c>
      <c r="CX113" s="14" t="n">
        <v>1</v>
      </c>
      <c r="CY113" s="14" t="n">
        <v>1</v>
      </c>
      <c r="CZ113" s="14" t="n">
        <v>1</v>
      </c>
      <c r="DA113" s="14" t="n">
        <v>1</v>
      </c>
      <c r="DB113" s="14" t="n">
        <v>1</v>
      </c>
      <c r="DC113" s="14" t="n">
        <v>1</v>
      </c>
      <c r="DD113" s="14" t="n">
        <v>0</v>
      </c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29" t="n">
        <v>112</v>
      </c>
      <c r="DR113" s="29" t="s">
        <v>669</v>
      </c>
      <c r="DS113" s="29" t="s">
        <v>1177</v>
      </c>
      <c r="DT113" s="28" t="s">
        <v>81</v>
      </c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8"/>
      <c r="FC113" s="46" t="s">
        <v>1178</v>
      </c>
      <c r="FD113" s="47" t="s">
        <v>1162</v>
      </c>
      <c r="FE113" s="0"/>
      <c r="FF113" s="0"/>
      <c r="FG113" s="0"/>
      <c r="FH113" s="0"/>
      <c r="FI113" s="0"/>
      <c r="FJ113" s="0"/>
      <c r="FK113" s="29"/>
      <c r="FL113" s="14" t="n">
        <v>112</v>
      </c>
      <c r="FM113" s="8" t="s">
        <v>1077</v>
      </c>
      <c r="FN113" s="0" t="n">
        <f aca="false">VLOOKUP(FM113,FP$2:FQ$245,2,0)</f>
        <v>127</v>
      </c>
      <c r="FP113" s="29" t="s">
        <v>669</v>
      </c>
      <c r="FQ113" s="29" t="n">
        <v>112</v>
      </c>
    </row>
    <row r="114" customFormat="false" ht="15" hidden="true" customHeight="true" outlineLevel="0" collapsed="false">
      <c r="S114" s="42"/>
      <c r="AR114" s="14" t="n">
        <v>113</v>
      </c>
      <c r="AS114" s="8" t="s">
        <v>1179</v>
      </c>
      <c r="AT114" s="26" t="s">
        <v>1068</v>
      </c>
      <c r="AU114" s="10" t="s">
        <v>507</v>
      </c>
      <c r="AV114" s="8" t="s">
        <v>767</v>
      </c>
      <c r="AW114" s="8" t="s">
        <v>353</v>
      </c>
      <c r="AX114" s="8" t="s">
        <v>441</v>
      </c>
      <c r="AY114" s="10"/>
      <c r="AZ114" s="10"/>
      <c r="BA114" s="14" t="s">
        <v>1179</v>
      </c>
      <c r="BB114" s="14" t="n">
        <v>1</v>
      </c>
      <c r="BC114" s="14" t="n">
        <v>520</v>
      </c>
      <c r="BD114" s="14" t="n">
        <v>800</v>
      </c>
      <c r="BE114" s="14" t="n">
        <v>490</v>
      </c>
      <c r="BF114" s="14" t="n">
        <v>710</v>
      </c>
      <c r="BG114" s="14" t="n">
        <v>580</v>
      </c>
      <c r="BH114" s="14" t="n">
        <v>720</v>
      </c>
      <c r="BI114" s="14" t="n">
        <v>3820</v>
      </c>
      <c r="BJ114" s="14" t="n">
        <v>107</v>
      </c>
      <c r="BK114" s="14"/>
      <c r="BM114" s="14" t="n">
        <v>113</v>
      </c>
      <c r="BO114" s="8" t="s">
        <v>1179</v>
      </c>
      <c r="BQ114" s="14" t="s">
        <v>1141</v>
      </c>
      <c r="BR114" s="14" t="n">
        <v>113</v>
      </c>
      <c r="BS114" s="1" t="n">
        <f aca="false">VLOOKUP(BO114,BQ$2:BR$312,2,0)</f>
        <v>171</v>
      </c>
      <c r="BU114" s="14" t="s">
        <v>1141</v>
      </c>
      <c r="BV114" s="14" t="s">
        <v>1180</v>
      </c>
      <c r="BW114" s="12" t="s">
        <v>371</v>
      </c>
      <c r="BX114" s="14" t="n">
        <v>113</v>
      </c>
      <c r="BY114" s="14" t="s">
        <v>1141</v>
      </c>
      <c r="BZ114" s="14" t="n">
        <v>1</v>
      </c>
      <c r="CA114" s="14" t="n">
        <v>1</v>
      </c>
      <c r="CB114" s="14" t="n">
        <v>1</v>
      </c>
      <c r="CC114" s="14" t="n">
        <v>1</v>
      </c>
      <c r="CD114" s="14" t="n">
        <v>1</v>
      </c>
      <c r="CE114" s="14" t="n">
        <v>1</v>
      </c>
      <c r="CF114" s="14" t="n">
        <v>1</v>
      </c>
      <c r="CG114" s="14" t="n">
        <v>1</v>
      </c>
      <c r="CH114" s="14" t="n">
        <v>0</v>
      </c>
      <c r="CJ114" s="14" t="n">
        <v>113</v>
      </c>
      <c r="CK114" s="14" t="s">
        <v>1141</v>
      </c>
      <c r="CL114" s="14" t="n">
        <v>5</v>
      </c>
      <c r="CM114" s="14" t="n">
        <v>5</v>
      </c>
      <c r="CN114" s="14" t="n">
        <v>1</v>
      </c>
      <c r="CO114" s="14" t="n">
        <v>5</v>
      </c>
      <c r="CP114" s="14" t="n">
        <v>5</v>
      </c>
      <c r="CQ114" s="14" t="n">
        <v>5</v>
      </c>
      <c r="CR114" s="14" t="n">
        <v>1</v>
      </c>
      <c r="CS114" s="14" t="n">
        <v>5</v>
      </c>
      <c r="CT114" s="14" t="n">
        <v>1</v>
      </c>
      <c r="CU114" s="14" t="n">
        <v>5</v>
      </c>
      <c r="CV114" s="14" t="n">
        <v>1</v>
      </c>
      <c r="CW114" s="14" t="n">
        <v>1</v>
      </c>
      <c r="CX114" s="14" t="n">
        <v>1</v>
      </c>
      <c r="CY114" s="14" t="n">
        <v>1</v>
      </c>
      <c r="CZ114" s="14" t="n">
        <v>1</v>
      </c>
      <c r="DA114" s="14" t="n">
        <v>1</v>
      </c>
      <c r="DB114" s="14" t="n">
        <v>1</v>
      </c>
      <c r="DC114" s="14" t="n">
        <v>1</v>
      </c>
      <c r="DD114" s="14" t="n">
        <v>1</v>
      </c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29" t="n">
        <v>113</v>
      </c>
      <c r="DR114" s="29" t="s">
        <v>1181</v>
      </c>
      <c r="DS114" s="29" t="s">
        <v>1182</v>
      </c>
      <c r="DT114" s="29" t="s">
        <v>1183</v>
      </c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8"/>
      <c r="FC114" s="46" t="s">
        <v>1184</v>
      </c>
      <c r="FD114" s="47" t="s">
        <v>1162</v>
      </c>
      <c r="FE114" s="0"/>
      <c r="FF114" s="0"/>
      <c r="FG114" s="0"/>
      <c r="FH114" s="0"/>
      <c r="FI114" s="0"/>
      <c r="FJ114" s="0"/>
      <c r="FK114" s="29"/>
      <c r="FL114" s="14" t="n">
        <v>113</v>
      </c>
      <c r="FM114" s="8" t="s">
        <v>767</v>
      </c>
      <c r="FN114" s="0" t="n">
        <f aca="false">VLOOKUP(FM114,FP$2:FQ$245,2,0)</f>
        <v>95</v>
      </c>
      <c r="FP114" s="29" t="s">
        <v>1181</v>
      </c>
      <c r="FQ114" s="29" t="n">
        <v>113</v>
      </c>
    </row>
    <row r="115" customFormat="false" ht="15" hidden="true" customHeight="true" outlineLevel="0" collapsed="false">
      <c r="S115" s="42"/>
      <c r="AR115" s="14" t="n">
        <v>114</v>
      </c>
      <c r="AS115" s="8" t="s">
        <v>1185</v>
      </c>
      <c r="AT115" s="26" t="s">
        <v>1068</v>
      </c>
      <c r="AU115" s="10" t="s">
        <v>507</v>
      </c>
      <c r="AV115" s="8" t="s">
        <v>1105</v>
      </c>
      <c r="AW115" s="8" t="s">
        <v>75</v>
      </c>
      <c r="AX115" s="8" t="s">
        <v>670</v>
      </c>
      <c r="AY115" s="10"/>
      <c r="AZ115" s="10"/>
      <c r="BA115" s="14" t="s">
        <v>1185</v>
      </c>
      <c r="BB115" s="14" t="n">
        <v>1</v>
      </c>
      <c r="BC115" s="14" t="n">
        <v>730</v>
      </c>
      <c r="BD115" s="14" t="n">
        <v>140</v>
      </c>
      <c r="BE115" s="14" t="n">
        <v>700</v>
      </c>
      <c r="BF115" s="14" t="n">
        <v>760</v>
      </c>
      <c r="BG115" s="14" t="n">
        <v>720</v>
      </c>
      <c r="BH115" s="14" t="n">
        <v>320</v>
      </c>
      <c r="BI115" s="14" t="n">
        <v>3370</v>
      </c>
      <c r="BJ115" s="14" t="n">
        <v>148</v>
      </c>
      <c r="BK115" s="14"/>
      <c r="BM115" s="14" t="n">
        <v>114</v>
      </c>
      <c r="BO115" s="8" t="s">
        <v>1185</v>
      </c>
      <c r="BQ115" s="14" t="s">
        <v>409</v>
      </c>
      <c r="BR115" s="14" t="n">
        <v>114</v>
      </c>
      <c r="BS115" s="1" t="n">
        <f aca="false">VLOOKUP(BO115,BQ$2:BR$312,2,0)</f>
        <v>179</v>
      </c>
      <c r="BU115" s="14" t="s">
        <v>409</v>
      </c>
      <c r="BV115" s="14" t="s">
        <v>223</v>
      </c>
      <c r="BW115" s="12" t="s">
        <v>371</v>
      </c>
      <c r="BX115" s="14" t="n">
        <v>114</v>
      </c>
      <c r="BY115" s="14" t="s">
        <v>409</v>
      </c>
      <c r="BZ115" s="14" t="n">
        <v>1</v>
      </c>
      <c r="CA115" s="14" t="n">
        <v>1</v>
      </c>
      <c r="CB115" s="14" t="n">
        <v>1</v>
      </c>
      <c r="CC115" s="14" t="n">
        <v>1</v>
      </c>
      <c r="CD115" s="14" t="n">
        <v>1</v>
      </c>
      <c r="CE115" s="14" t="n">
        <v>1</v>
      </c>
      <c r="CF115" s="14" t="n">
        <v>1</v>
      </c>
      <c r="CG115" s="14" t="n">
        <v>1</v>
      </c>
      <c r="CH115" s="14" t="n">
        <v>1</v>
      </c>
      <c r="CJ115" s="14" t="n">
        <v>114</v>
      </c>
      <c r="CK115" s="14" t="s">
        <v>409</v>
      </c>
      <c r="CL115" s="14" t="n">
        <v>1</v>
      </c>
      <c r="CM115" s="14" t="n">
        <v>1</v>
      </c>
      <c r="CN115" s="14" t="n">
        <v>1</v>
      </c>
      <c r="CO115" s="14" t="n">
        <v>1</v>
      </c>
      <c r="CP115" s="14" t="n">
        <v>1</v>
      </c>
      <c r="CQ115" s="14" t="n">
        <v>1</v>
      </c>
      <c r="CR115" s="14" t="n">
        <v>1</v>
      </c>
      <c r="CS115" s="14" t="n">
        <v>1</v>
      </c>
      <c r="CT115" s="14" t="n">
        <v>1</v>
      </c>
      <c r="CU115" s="14" t="n">
        <v>1</v>
      </c>
      <c r="CV115" s="14" t="n">
        <v>1</v>
      </c>
      <c r="CW115" s="14" t="n">
        <v>1</v>
      </c>
      <c r="CX115" s="14" t="n">
        <v>1</v>
      </c>
      <c r="CY115" s="14" t="n">
        <v>1</v>
      </c>
      <c r="CZ115" s="14" t="n">
        <v>1</v>
      </c>
      <c r="DA115" s="14" t="n">
        <v>1</v>
      </c>
      <c r="DB115" s="14" t="n">
        <v>1</v>
      </c>
      <c r="DC115" s="14" t="n">
        <v>1</v>
      </c>
      <c r="DD115" s="14" t="n">
        <v>1</v>
      </c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29" t="n">
        <v>114</v>
      </c>
      <c r="DR115" s="29" t="s">
        <v>961</v>
      </c>
      <c r="DS115" s="29" t="s">
        <v>1186</v>
      </c>
      <c r="DT115" s="29" t="s">
        <v>1187</v>
      </c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8"/>
      <c r="FC115" s="46" t="s">
        <v>1188</v>
      </c>
      <c r="FD115" s="47" t="s">
        <v>1189</v>
      </c>
      <c r="FE115" s="0"/>
      <c r="FF115" s="0"/>
      <c r="FG115" s="0"/>
      <c r="FH115" s="0"/>
      <c r="FI115" s="0"/>
      <c r="FJ115" s="0"/>
      <c r="FK115" s="29"/>
      <c r="FL115" s="14" t="n">
        <v>114</v>
      </c>
      <c r="FM115" s="8" t="s">
        <v>1105</v>
      </c>
      <c r="FN115" s="0" t="n">
        <f aca="false">VLOOKUP(FM115,FP$2:FQ$245,2,0)</f>
        <v>101</v>
      </c>
      <c r="FP115" s="29" t="s">
        <v>961</v>
      </c>
      <c r="FQ115" s="29" t="n">
        <v>114</v>
      </c>
    </row>
    <row r="116" customFormat="false" ht="15" hidden="true" customHeight="true" outlineLevel="0" collapsed="false">
      <c r="S116" s="42"/>
      <c r="AR116" s="14" t="n">
        <v>115</v>
      </c>
      <c r="AS116" s="8" t="s">
        <v>1190</v>
      </c>
      <c r="AT116" s="26" t="s">
        <v>1068</v>
      </c>
      <c r="AU116" s="10" t="s">
        <v>507</v>
      </c>
      <c r="AV116" s="8" t="s">
        <v>1191</v>
      </c>
      <c r="AW116" s="8" t="s">
        <v>69</v>
      </c>
      <c r="AX116" s="8" t="s">
        <v>155</v>
      </c>
      <c r="AY116" s="10"/>
      <c r="AZ116" s="10"/>
      <c r="BA116" s="14" t="s">
        <v>1190</v>
      </c>
      <c r="BB116" s="14" t="n">
        <v>1</v>
      </c>
      <c r="BC116" s="14" t="n">
        <v>610</v>
      </c>
      <c r="BD116" s="14" t="n">
        <v>460</v>
      </c>
      <c r="BE116" s="14" t="n">
        <v>610</v>
      </c>
      <c r="BF116" s="14" t="n">
        <v>710</v>
      </c>
      <c r="BG116" s="14" t="n">
        <v>710</v>
      </c>
      <c r="BH116" s="14" t="n">
        <v>490</v>
      </c>
      <c r="BI116" s="14" t="n">
        <v>3590</v>
      </c>
      <c r="BJ116" s="14" t="n">
        <v>120</v>
      </c>
      <c r="BK116" s="14"/>
      <c r="BM116" s="14" t="n">
        <v>115</v>
      </c>
      <c r="BO116" s="8" t="s">
        <v>1190</v>
      </c>
      <c r="BQ116" s="14" t="s">
        <v>1147</v>
      </c>
      <c r="BR116" s="14" t="n">
        <v>115</v>
      </c>
      <c r="BS116" s="1" t="n">
        <f aca="false">VLOOKUP(BO116,BQ$2:BR$312,2,0)</f>
        <v>187</v>
      </c>
      <c r="BU116" s="14" t="s">
        <v>1147</v>
      </c>
      <c r="BV116" s="14" t="s">
        <v>223</v>
      </c>
      <c r="BW116" s="12" t="s">
        <v>371</v>
      </c>
      <c r="BX116" s="14" t="n">
        <v>115</v>
      </c>
      <c r="BY116" s="14" t="s">
        <v>1147</v>
      </c>
      <c r="BZ116" s="14" t="n">
        <v>1</v>
      </c>
      <c r="CA116" s="14" t="n">
        <v>1</v>
      </c>
      <c r="CB116" s="14" t="n">
        <v>1</v>
      </c>
      <c r="CC116" s="14" t="n">
        <v>1</v>
      </c>
      <c r="CD116" s="14" t="n">
        <v>1</v>
      </c>
      <c r="CE116" s="14" t="n">
        <v>1</v>
      </c>
      <c r="CF116" s="14" t="n">
        <v>1</v>
      </c>
      <c r="CG116" s="14" t="n">
        <v>0</v>
      </c>
      <c r="CH116" s="14" t="n">
        <v>1</v>
      </c>
      <c r="CJ116" s="14" t="n">
        <v>115</v>
      </c>
      <c r="CK116" s="14" t="s">
        <v>1147</v>
      </c>
      <c r="CL116" s="14" t="n">
        <v>5</v>
      </c>
      <c r="CM116" s="14" t="n">
        <v>1</v>
      </c>
      <c r="CN116" s="14" t="n">
        <v>1</v>
      </c>
      <c r="CO116" s="14" t="n">
        <v>1</v>
      </c>
      <c r="CP116" s="14" t="n">
        <v>1</v>
      </c>
      <c r="CQ116" s="14" t="n">
        <v>1</v>
      </c>
      <c r="CR116" s="14" t="n">
        <v>1</v>
      </c>
      <c r="CS116" s="14" t="n">
        <v>5</v>
      </c>
      <c r="CT116" s="14" t="n">
        <v>1</v>
      </c>
      <c r="CU116" s="14" t="n">
        <v>1</v>
      </c>
      <c r="CV116" s="14" t="n">
        <v>1</v>
      </c>
      <c r="CW116" s="14" t="n">
        <v>1</v>
      </c>
      <c r="CX116" s="14" t="n">
        <v>1</v>
      </c>
      <c r="CY116" s="14" t="n">
        <v>5</v>
      </c>
      <c r="CZ116" s="14" t="n">
        <v>1</v>
      </c>
      <c r="DA116" s="14" t="n">
        <v>1</v>
      </c>
      <c r="DB116" s="14" t="n">
        <v>1</v>
      </c>
      <c r="DC116" s="14" t="n">
        <v>1</v>
      </c>
      <c r="DD116" s="14" t="n">
        <v>1</v>
      </c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29" t="n">
        <v>115</v>
      </c>
      <c r="DR116" s="29" t="s">
        <v>455</v>
      </c>
      <c r="DS116" s="29" t="s">
        <v>1192</v>
      </c>
      <c r="DT116" s="29" t="s">
        <v>1139</v>
      </c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8"/>
      <c r="FC116" s="46" t="s">
        <v>1193</v>
      </c>
      <c r="FD116" s="47" t="s">
        <v>1189</v>
      </c>
      <c r="FE116" s="0"/>
      <c r="FF116" s="0"/>
      <c r="FG116" s="0"/>
      <c r="FH116" s="0"/>
      <c r="FI116" s="0"/>
      <c r="FJ116" s="0"/>
      <c r="FK116" s="29"/>
      <c r="FL116" s="14" t="n">
        <v>115</v>
      </c>
      <c r="FM116" s="8" t="s">
        <v>1191</v>
      </c>
      <c r="FN116" s="0" t="n">
        <f aca="false">VLOOKUP(FM116,FP$2:FQ$245,2,0)</f>
        <v>125</v>
      </c>
      <c r="FP116" s="29" t="s">
        <v>455</v>
      </c>
      <c r="FQ116" s="29" t="n">
        <v>115</v>
      </c>
    </row>
    <row r="117" customFormat="false" ht="15" hidden="true" customHeight="true" outlineLevel="0" collapsed="false">
      <c r="S117" s="42"/>
      <c r="AR117" s="14" t="n">
        <v>116</v>
      </c>
      <c r="AS117" s="8" t="s">
        <v>1194</v>
      </c>
      <c r="AT117" s="26" t="s">
        <v>1068</v>
      </c>
      <c r="AU117" s="10" t="s">
        <v>584</v>
      </c>
      <c r="AV117" s="8" t="s">
        <v>1092</v>
      </c>
      <c r="AW117" s="8" t="s">
        <v>69</v>
      </c>
      <c r="AX117" s="8" t="s">
        <v>1003</v>
      </c>
      <c r="AY117" s="10"/>
      <c r="AZ117" s="10"/>
      <c r="BA117" s="14" t="s">
        <v>1194</v>
      </c>
      <c r="BB117" s="14" t="n">
        <v>1</v>
      </c>
      <c r="BC117" s="14" t="n">
        <v>999</v>
      </c>
      <c r="BD117" s="14" t="n">
        <v>330</v>
      </c>
      <c r="BE117" s="14" t="n">
        <v>770</v>
      </c>
      <c r="BF117" s="14" t="n">
        <v>850</v>
      </c>
      <c r="BG117" s="14" t="n">
        <v>380</v>
      </c>
      <c r="BH117" s="14" t="n">
        <v>180</v>
      </c>
      <c r="BI117" s="14" t="n">
        <v>3509</v>
      </c>
      <c r="BJ117" s="14" t="n">
        <v>131</v>
      </c>
      <c r="BK117" s="14"/>
      <c r="BM117" s="14" t="n">
        <v>116</v>
      </c>
      <c r="BO117" s="8" t="s">
        <v>1194</v>
      </c>
      <c r="BQ117" s="14" t="s">
        <v>1195</v>
      </c>
      <c r="BR117" s="14" t="n">
        <v>116</v>
      </c>
      <c r="BS117" s="1" t="n">
        <f aca="false">VLOOKUP(BO117,BQ$2:BR$312,2,0)</f>
        <v>196</v>
      </c>
      <c r="BU117" s="14" t="s">
        <v>1195</v>
      </c>
      <c r="BV117" s="14" t="s">
        <v>223</v>
      </c>
      <c r="BW117" s="12" t="s">
        <v>371</v>
      </c>
      <c r="BX117" s="14" t="n">
        <v>116</v>
      </c>
      <c r="BY117" s="14" t="s">
        <v>1195</v>
      </c>
      <c r="BZ117" s="14" t="n">
        <v>1</v>
      </c>
      <c r="CA117" s="14" t="n">
        <v>5</v>
      </c>
      <c r="CB117" s="14" t="n">
        <v>1</v>
      </c>
      <c r="CC117" s="14" t="n">
        <v>5</v>
      </c>
      <c r="CD117" s="14" t="n">
        <v>1</v>
      </c>
      <c r="CE117" s="14" t="n">
        <v>1</v>
      </c>
      <c r="CF117" s="14" t="n">
        <v>1</v>
      </c>
      <c r="CG117" s="14" t="n">
        <v>1</v>
      </c>
      <c r="CH117" s="14" t="n">
        <v>1</v>
      </c>
      <c r="CJ117" s="14" t="n">
        <v>116</v>
      </c>
      <c r="CK117" s="14" t="s">
        <v>1195</v>
      </c>
      <c r="CL117" s="14" t="n">
        <v>1</v>
      </c>
      <c r="CM117" s="14" t="n">
        <v>1</v>
      </c>
      <c r="CN117" s="14" t="n">
        <v>1</v>
      </c>
      <c r="CO117" s="14" t="n">
        <v>1</v>
      </c>
      <c r="CP117" s="14" t="n">
        <v>1</v>
      </c>
      <c r="CQ117" s="14" t="n">
        <v>1</v>
      </c>
      <c r="CR117" s="14" t="n">
        <v>1</v>
      </c>
      <c r="CS117" s="14" t="n">
        <v>1</v>
      </c>
      <c r="CT117" s="14" t="n">
        <v>1</v>
      </c>
      <c r="CU117" s="14" t="n">
        <v>1</v>
      </c>
      <c r="CV117" s="14" t="n">
        <v>1</v>
      </c>
      <c r="CW117" s="14" t="n">
        <v>1</v>
      </c>
      <c r="CX117" s="14" t="n">
        <v>1</v>
      </c>
      <c r="CY117" s="14" t="n">
        <v>1</v>
      </c>
      <c r="CZ117" s="14" t="n">
        <v>5</v>
      </c>
      <c r="DA117" s="14" t="n">
        <v>1</v>
      </c>
      <c r="DB117" s="14" t="n">
        <v>1</v>
      </c>
      <c r="DC117" s="14" t="n">
        <v>1</v>
      </c>
      <c r="DD117" s="14" t="n">
        <v>1</v>
      </c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29" t="n">
        <v>116</v>
      </c>
      <c r="DR117" s="29" t="s">
        <v>1135</v>
      </c>
      <c r="DS117" s="29" t="s">
        <v>1196</v>
      </c>
      <c r="DT117" s="29" t="s">
        <v>537</v>
      </c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8"/>
      <c r="FC117" s="46" t="s">
        <v>1038</v>
      </c>
      <c r="FD117" s="47" t="s">
        <v>1189</v>
      </c>
      <c r="FE117" s="0"/>
      <c r="FF117" s="0"/>
      <c r="FG117" s="0"/>
      <c r="FH117" s="0"/>
      <c r="FI117" s="0"/>
      <c r="FJ117" s="0"/>
      <c r="FK117" s="29"/>
      <c r="FL117" s="14" t="n">
        <v>116</v>
      </c>
      <c r="FM117" s="8" t="s">
        <v>1092</v>
      </c>
      <c r="FN117" s="0" t="n">
        <f aca="false">VLOOKUP(FM117,FP$2:FQ$245,2,0)</f>
        <v>121</v>
      </c>
      <c r="FP117" s="29" t="s">
        <v>1135</v>
      </c>
      <c r="FQ117" s="29" t="n">
        <v>116</v>
      </c>
    </row>
    <row r="118" customFormat="false" ht="15" hidden="true" customHeight="true" outlineLevel="0" collapsed="false">
      <c r="S118" s="42"/>
      <c r="AR118" s="14" t="n">
        <v>117</v>
      </c>
      <c r="AS118" s="8" t="s">
        <v>1197</v>
      </c>
      <c r="AT118" s="26" t="s">
        <v>1068</v>
      </c>
      <c r="AU118" s="10" t="s">
        <v>584</v>
      </c>
      <c r="AV118" s="8" t="s">
        <v>1197</v>
      </c>
      <c r="AW118" s="8" t="s">
        <v>120</v>
      </c>
      <c r="AX118" s="8" t="s">
        <v>366</v>
      </c>
      <c r="AY118" s="8" t="s">
        <v>441</v>
      </c>
      <c r="AZ118" s="10"/>
      <c r="BA118" s="14" t="s">
        <v>1197</v>
      </c>
      <c r="BB118" s="14" t="n">
        <v>2</v>
      </c>
      <c r="BC118" s="14" t="n">
        <v>1210</v>
      </c>
      <c r="BD118" s="14" t="n">
        <v>330</v>
      </c>
      <c r="BE118" s="14" t="n">
        <v>880</v>
      </c>
      <c r="BF118" s="14" t="n">
        <v>980</v>
      </c>
      <c r="BG118" s="14" t="n">
        <v>630</v>
      </c>
      <c r="BH118" s="14" t="n">
        <v>880</v>
      </c>
      <c r="BI118" s="14" t="n">
        <v>4910</v>
      </c>
      <c r="BJ118" s="14" t="n">
        <v>38</v>
      </c>
      <c r="BK118" s="14"/>
      <c r="BM118" s="14" t="n">
        <v>117</v>
      </c>
      <c r="BO118" s="8" t="s">
        <v>1197</v>
      </c>
      <c r="BQ118" s="14" t="s">
        <v>1198</v>
      </c>
      <c r="BR118" s="14" t="n">
        <v>117</v>
      </c>
      <c r="BS118" s="1" t="n">
        <f aca="false">VLOOKUP(BO118,BQ$2:BR$312,2,0)</f>
        <v>203</v>
      </c>
      <c r="BU118" s="14" t="s">
        <v>1198</v>
      </c>
      <c r="BV118" s="14" t="s">
        <v>223</v>
      </c>
      <c r="BW118" s="12" t="s">
        <v>371</v>
      </c>
      <c r="BX118" s="14" t="n">
        <v>117</v>
      </c>
      <c r="BY118" s="14" t="s">
        <v>1198</v>
      </c>
      <c r="BZ118" s="14" t="n">
        <v>1</v>
      </c>
      <c r="CA118" s="14" t="n">
        <v>1</v>
      </c>
      <c r="CB118" s="14" t="n">
        <v>1</v>
      </c>
      <c r="CC118" s="14" t="n">
        <v>1</v>
      </c>
      <c r="CD118" s="14" t="n">
        <v>1</v>
      </c>
      <c r="CE118" s="14" t="n">
        <v>5</v>
      </c>
      <c r="CF118" s="14" t="n">
        <v>1</v>
      </c>
      <c r="CG118" s="14" t="n">
        <v>1</v>
      </c>
      <c r="CH118" s="14" t="n">
        <v>1</v>
      </c>
      <c r="CJ118" s="14" t="n">
        <v>117</v>
      </c>
      <c r="CK118" s="14" t="s">
        <v>1198</v>
      </c>
      <c r="CL118" s="14" t="n">
        <v>1</v>
      </c>
      <c r="CM118" s="14" t="n">
        <v>1</v>
      </c>
      <c r="CN118" s="14" t="n">
        <v>1</v>
      </c>
      <c r="CO118" s="14" t="n">
        <v>0</v>
      </c>
      <c r="CP118" s="14" t="n">
        <v>1</v>
      </c>
      <c r="CQ118" s="14" t="n">
        <v>1</v>
      </c>
      <c r="CR118" s="14" t="n">
        <v>1</v>
      </c>
      <c r="CS118" s="14" t="n">
        <v>1</v>
      </c>
      <c r="CT118" s="14" t="n">
        <v>1</v>
      </c>
      <c r="CU118" s="14" t="n">
        <v>1</v>
      </c>
      <c r="CV118" s="14" t="n">
        <v>1</v>
      </c>
      <c r="CW118" s="14" t="n">
        <v>1</v>
      </c>
      <c r="CX118" s="14" t="n">
        <v>5</v>
      </c>
      <c r="CY118" s="14" t="n">
        <v>1</v>
      </c>
      <c r="CZ118" s="14" t="n">
        <v>1</v>
      </c>
      <c r="DA118" s="14" t="n">
        <v>1</v>
      </c>
      <c r="DB118" s="14" t="n">
        <v>1</v>
      </c>
      <c r="DC118" s="14" t="n">
        <v>1</v>
      </c>
      <c r="DD118" s="14" t="n">
        <v>1</v>
      </c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29" t="n">
        <v>117</v>
      </c>
      <c r="DR118" s="29" t="s">
        <v>1199</v>
      </c>
      <c r="DS118" s="29" t="s">
        <v>1200</v>
      </c>
      <c r="DT118" s="28" t="s">
        <v>81</v>
      </c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8"/>
      <c r="FC118" s="46" t="s">
        <v>1201</v>
      </c>
      <c r="FD118" s="47" t="s">
        <v>1189</v>
      </c>
      <c r="FE118" s="0"/>
      <c r="FF118" s="0"/>
      <c r="FG118" s="0"/>
      <c r="FH118" s="0"/>
      <c r="FI118" s="0"/>
      <c r="FJ118" s="0"/>
      <c r="FK118" s="29"/>
      <c r="FL118" s="14" t="n">
        <v>117</v>
      </c>
      <c r="FM118" s="8" t="s">
        <v>1197</v>
      </c>
      <c r="FN118" s="0" t="n">
        <f aca="false">VLOOKUP(FM118,FP$2:FQ$245,2,0)</f>
        <v>160</v>
      </c>
      <c r="FP118" s="29" t="s">
        <v>1199</v>
      </c>
      <c r="FQ118" s="29" t="n">
        <v>117</v>
      </c>
    </row>
    <row r="119" customFormat="false" ht="15" hidden="true" customHeight="true" outlineLevel="0" collapsed="false">
      <c r="S119" s="42"/>
      <c r="AR119" s="14" t="n">
        <v>118</v>
      </c>
      <c r="AS119" s="8" t="s">
        <v>1202</v>
      </c>
      <c r="AT119" s="26" t="s">
        <v>1068</v>
      </c>
      <c r="AU119" s="10" t="s">
        <v>584</v>
      </c>
      <c r="AV119" s="8" t="s">
        <v>942</v>
      </c>
      <c r="AW119" s="8" t="s">
        <v>289</v>
      </c>
      <c r="AX119" s="8" t="s">
        <v>441</v>
      </c>
      <c r="AY119" s="8" t="s">
        <v>612</v>
      </c>
      <c r="AZ119" s="10"/>
      <c r="BA119" s="14" t="s">
        <v>1202</v>
      </c>
      <c r="BB119" s="14" t="n">
        <v>1</v>
      </c>
      <c r="BC119" s="14" t="n">
        <v>620</v>
      </c>
      <c r="BD119" s="14" t="n">
        <v>290</v>
      </c>
      <c r="BE119" s="14" t="n">
        <v>590</v>
      </c>
      <c r="BF119" s="14" t="n">
        <v>790</v>
      </c>
      <c r="BG119" s="14" t="n">
        <v>820</v>
      </c>
      <c r="BH119" s="14" t="n">
        <v>680</v>
      </c>
      <c r="BI119" s="14" t="n">
        <v>3790</v>
      </c>
      <c r="BJ119" s="14" t="n">
        <v>110</v>
      </c>
      <c r="BK119" s="14"/>
      <c r="BM119" s="14" t="n">
        <v>118</v>
      </c>
      <c r="BO119" s="8" t="s">
        <v>1202</v>
      </c>
      <c r="BQ119" s="14" t="s">
        <v>867</v>
      </c>
      <c r="BR119" s="14" t="n">
        <v>118</v>
      </c>
      <c r="BS119" s="1" t="n">
        <f aca="false">VLOOKUP(BO119,BQ$2:BR$312,2,0)</f>
        <v>213</v>
      </c>
      <c r="BU119" s="14" t="s">
        <v>867</v>
      </c>
      <c r="BV119" s="14" t="s">
        <v>711</v>
      </c>
      <c r="BW119" s="12" t="s">
        <v>78</v>
      </c>
      <c r="BX119" s="14" t="n">
        <v>118</v>
      </c>
      <c r="BY119" s="14" t="s">
        <v>867</v>
      </c>
      <c r="BZ119" s="14" t="n">
        <v>1</v>
      </c>
      <c r="CA119" s="14" t="n">
        <v>1</v>
      </c>
      <c r="CB119" s="14" t="n">
        <v>1</v>
      </c>
      <c r="CC119" s="14" t="n">
        <v>1</v>
      </c>
      <c r="CD119" s="14" t="n">
        <v>1</v>
      </c>
      <c r="CE119" s="14" t="n">
        <v>1</v>
      </c>
      <c r="CF119" s="14" t="n">
        <v>1</v>
      </c>
      <c r="CG119" s="14" t="n">
        <v>1</v>
      </c>
      <c r="CH119" s="14" t="n">
        <v>1</v>
      </c>
      <c r="CJ119" s="14" t="n">
        <v>118</v>
      </c>
      <c r="CK119" s="14" t="s">
        <v>867</v>
      </c>
      <c r="CL119" s="14" t="n">
        <v>1</v>
      </c>
      <c r="CM119" s="14" t="n">
        <v>1</v>
      </c>
      <c r="CN119" s="14" t="n">
        <v>1</v>
      </c>
      <c r="CO119" s="14" t="n">
        <v>1</v>
      </c>
      <c r="CP119" s="14" t="n">
        <v>5</v>
      </c>
      <c r="CQ119" s="14" t="n">
        <v>1</v>
      </c>
      <c r="CR119" s="14" t="n">
        <v>1</v>
      </c>
      <c r="CS119" s="14" t="n">
        <v>1</v>
      </c>
      <c r="CT119" s="14" t="n">
        <v>1</v>
      </c>
      <c r="CU119" s="14" t="n">
        <v>1</v>
      </c>
      <c r="CV119" s="14" t="n">
        <v>1</v>
      </c>
      <c r="CW119" s="14" t="n">
        <v>1</v>
      </c>
      <c r="CX119" s="14" t="n">
        <v>1</v>
      </c>
      <c r="CY119" s="14" t="n">
        <v>1</v>
      </c>
      <c r="CZ119" s="14" t="n">
        <v>1</v>
      </c>
      <c r="DA119" s="14" t="n">
        <v>1</v>
      </c>
      <c r="DB119" s="14" t="n">
        <v>1</v>
      </c>
      <c r="DC119" s="14" t="n">
        <v>1</v>
      </c>
      <c r="DD119" s="14" t="n">
        <v>5</v>
      </c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29" t="n">
        <v>118</v>
      </c>
      <c r="DR119" s="29" t="s">
        <v>1203</v>
      </c>
      <c r="DS119" s="29" t="s">
        <v>1204</v>
      </c>
      <c r="DT119" s="29" t="s">
        <v>1205</v>
      </c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8"/>
      <c r="FC119" s="46" t="s">
        <v>1206</v>
      </c>
      <c r="FD119" s="47" t="s">
        <v>1189</v>
      </c>
      <c r="FE119" s="0"/>
      <c r="FF119" s="0"/>
      <c r="FG119" s="0"/>
      <c r="FH119" s="0"/>
      <c r="FI119" s="0"/>
      <c r="FJ119" s="0"/>
      <c r="FK119" s="29"/>
      <c r="FL119" s="14" t="n">
        <v>118</v>
      </c>
      <c r="FM119" s="8" t="s">
        <v>942</v>
      </c>
      <c r="FN119" s="0" t="n">
        <f aca="false">VLOOKUP(FM119,FP$2:FQ$245,2,0)</f>
        <v>67</v>
      </c>
      <c r="FP119" s="29" t="s">
        <v>1203</v>
      </c>
      <c r="FQ119" s="29" t="n">
        <v>118</v>
      </c>
    </row>
    <row r="120" customFormat="false" ht="15" hidden="true" customHeight="true" outlineLevel="0" collapsed="false">
      <c r="S120" s="42"/>
      <c r="AR120" s="14" t="n">
        <v>119</v>
      </c>
      <c r="AS120" s="8" t="s">
        <v>1207</v>
      </c>
      <c r="AT120" s="26" t="s">
        <v>1068</v>
      </c>
      <c r="AU120" s="10" t="s">
        <v>584</v>
      </c>
      <c r="AV120" s="8" t="s">
        <v>180</v>
      </c>
      <c r="AW120" s="8" t="s">
        <v>69</v>
      </c>
      <c r="AX120" s="8" t="s">
        <v>426</v>
      </c>
      <c r="AY120" s="10"/>
      <c r="AZ120" s="10"/>
      <c r="BA120" s="14" t="s">
        <v>1207</v>
      </c>
      <c r="BB120" s="14" t="n">
        <v>1</v>
      </c>
      <c r="BC120" s="14" t="n">
        <v>690</v>
      </c>
      <c r="BD120" s="14" t="n">
        <v>520</v>
      </c>
      <c r="BE120" s="14" t="n">
        <v>700</v>
      </c>
      <c r="BF120" s="14" t="n">
        <v>800</v>
      </c>
      <c r="BG120" s="14" t="n">
        <v>920</v>
      </c>
      <c r="BH120" s="14" t="n">
        <v>640</v>
      </c>
      <c r="BI120" s="14" t="n">
        <v>4270</v>
      </c>
      <c r="BJ120" s="14" t="n">
        <v>78</v>
      </c>
      <c r="BK120" s="14"/>
      <c r="BM120" s="14" t="n">
        <v>119</v>
      </c>
      <c r="BO120" s="8" t="s">
        <v>1207</v>
      </c>
      <c r="BQ120" s="14" t="s">
        <v>1150</v>
      </c>
      <c r="BR120" s="14" t="n">
        <v>119</v>
      </c>
      <c r="BS120" s="1" t="n">
        <f aca="false">VLOOKUP(BO120,BQ$2:BR$312,2,0)</f>
        <v>220</v>
      </c>
      <c r="BU120" s="14" t="s">
        <v>1150</v>
      </c>
      <c r="BV120" s="14" t="s">
        <v>102</v>
      </c>
      <c r="BW120" s="12" t="s">
        <v>371</v>
      </c>
      <c r="BX120" s="14" t="n">
        <v>119</v>
      </c>
      <c r="BY120" s="14" t="s">
        <v>1150</v>
      </c>
      <c r="BZ120" s="14" t="n">
        <v>1</v>
      </c>
      <c r="CA120" s="14" t="n">
        <v>1</v>
      </c>
      <c r="CB120" s="14" t="n">
        <v>1</v>
      </c>
      <c r="CC120" s="14" t="n">
        <v>1</v>
      </c>
      <c r="CD120" s="14" t="n">
        <v>1</v>
      </c>
      <c r="CE120" s="14" t="n">
        <v>1</v>
      </c>
      <c r="CF120" s="14" t="n">
        <v>1</v>
      </c>
      <c r="CG120" s="14" t="n">
        <v>1</v>
      </c>
      <c r="CH120" s="14" t="n">
        <v>5</v>
      </c>
      <c r="CJ120" s="14" t="n">
        <v>119</v>
      </c>
      <c r="CK120" s="14" t="s">
        <v>1150</v>
      </c>
      <c r="CL120" s="14" t="n">
        <v>1</v>
      </c>
      <c r="CM120" s="14" t="n">
        <v>1</v>
      </c>
      <c r="CN120" s="14" t="n">
        <v>1</v>
      </c>
      <c r="CO120" s="14" t="n">
        <v>1</v>
      </c>
      <c r="CP120" s="14" t="n">
        <v>1</v>
      </c>
      <c r="CQ120" s="14" t="n">
        <v>1</v>
      </c>
      <c r="CR120" s="14" t="n">
        <v>1</v>
      </c>
      <c r="CS120" s="14" t="n">
        <v>1</v>
      </c>
      <c r="CT120" s="14" t="n">
        <v>5</v>
      </c>
      <c r="CU120" s="14" t="n">
        <v>1</v>
      </c>
      <c r="CV120" s="14" t="n">
        <v>1</v>
      </c>
      <c r="CW120" s="14" t="n">
        <v>1</v>
      </c>
      <c r="CX120" s="14" t="n">
        <v>1</v>
      </c>
      <c r="CY120" s="14" t="n">
        <v>1</v>
      </c>
      <c r="CZ120" s="14" t="n">
        <v>1</v>
      </c>
      <c r="DA120" s="14" t="n">
        <v>1</v>
      </c>
      <c r="DB120" s="14" t="n">
        <v>1</v>
      </c>
      <c r="DC120" s="14" t="n">
        <v>1</v>
      </c>
      <c r="DD120" s="14" t="n">
        <v>1</v>
      </c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29" t="n">
        <v>119</v>
      </c>
      <c r="DR120" s="29" t="s">
        <v>1208</v>
      </c>
      <c r="DS120" s="29" t="s">
        <v>1209</v>
      </c>
      <c r="DT120" s="28" t="s">
        <v>81</v>
      </c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8"/>
      <c r="FC120" s="0"/>
      <c r="FD120" s="0"/>
      <c r="FE120" s="0"/>
      <c r="FF120" s="0"/>
      <c r="FG120" s="0"/>
      <c r="FH120" s="0"/>
      <c r="FI120" s="0"/>
      <c r="FJ120" s="0"/>
      <c r="FK120" s="29"/>
      <c r="FL120" s="14" t="n">
        <v>119</v>
      </c>
      <c r="FM120" s="8" t="s">
        <v>180</v>
      </c>
      <c r="FN120" s="0" t="n">
        <f aca="false">VLOOKUP(FM120,FP$2:FQ$245,2,0)</f>
        <v>7</v>
      </c>
      <c r="FP120" s="29" t="s">
        <v>1208</v>
      </c>
      <c r="FQ120" s="29" t="n">
        <v>119</v>
      </c>
    </row>
    <row r="121" customFormat="false" ht="15" hidden="true" customHeight="true" outlineLevel="0" collapsed="false">
      <c r="S121" s="42"/>
      <c r="AR121" s="14" t="n">
        <v>120</v>
      </c>
      <c r="AS121" s="8" t="s">
        <v>1210</v>
      </c>
      <c r="AT121" s="26" t="s">
        <v>1068</v>
      </c>
      <c r="AU121" s="10" t="s">
        <v>584</v>
      </c>
      <c r="AV121" s="8" t="s">
        <v>1005</v>
      </c>
      <c r="AW121" s="8" t="s">
        <v>366</v>
      </c>
      <c r="AX121" s="8" t="s">
        <v>441</v>
      </c>
      <c r="AY121" s="8" t="s">
        <v>1118</v>
      </c>
      <c r="AZ121" s="10"/>
      <c r="BA121" s="14" t="s">
        <v>1210</v>
      </c>
      <c r="BB121" s="14" t="n">
        <v>2</v>
      </c>
      <c r="BC121" s="14" t="n">
        <v>1340</v>
      </c>
      <c r="BD121" s="14" t="n">
        <v>380</v>
      </c>
      <c r="BE121" s="14" t="n">
        <v>890</v>
      </c>
      <c r="BF121" s="14" t="n">
        <v>830</v>
      </c>
      <c r="BG121" s="14" t="n">
        <v>330</v>
      </c>
      <c r="BH121" s="14" t="n">
        <v>800</v>
      </c>
      <c r="BI121" s="14" t="n">
        <v>4570</v>
      </c>
      <c r="BJ121" s="14" t="n">
        <v>58</v>
      </c>
      <c r="BK121" s="14"/>
      <c r="BM121" s="14" t="n">
        <v>120</v>
      </c>
      <c r="BO121" s="8" t="s">
        <v>1210</v>
      </c>
      <c r="BQ121" s="14" t="s">
        <v>1211</v>
      </c>
      <c r="BR121" s="14" t="n">
        <v>120</v>
      </c>
      <c r="BS121" s="1" t="n">
        <f aca="false">VLOOKUP(BO121,BQ$2:BR$312,2,0)</f>
        <v>226</v>
      </c>
      <c r="BU121" s="14" t="s">
        <v>1211</v>
      </c>
      <c r="BV121" s="14" t="s">
        <v>711</v>
      </c>
      <c r="BW121" s="12" t="s">
        <v>78</v>
      </c>
      <c r="BX121" s="14" t="n">
        <v>120</v>
      </c>
      <c r="BY121" s="14" t="s">
        <v>1211</v>
      </c>
      <c r="BZ121" s="14" t="n">
        <v>1</v>
      </c>
      <c r="CA121" s="14" t="n">
        <v>1</v>
      </c>
      <c r="CB121" s="14" t="n">
        <v>1</v>
      </c>
      <c r="CC121" s="14" t="n">
        <v>1</v>
      </c>
      <c r="CD121" s="14" t="n">
        <v>1</v>
      </c>
      <c r="CE121" s="14" t="n">
        <v>1</v>
      </c>
      <c r="CF121" s="14" t="n">
        <v>1</v>
      </c>
      <c r="CG121" s="14" t="n">
        <v>1</v>
      </c>
      <c r="CH121" s="14" t="n">
        <v>1</v>
      </c>
      <c r="CJ121" s="14" t="n">
        <v>120</v>
      </c>
      <c r="CK121" s="14" t="s">
        <v>1211</v>
      </c>
      <c r="CL121" s="14" t="n">
        <v>1</v>
      </c>
      <c r="CM121" s="14" t="n">
        <v>1</v>
      </c>
      <c r="CN121" s="14" t="n">
        <v>1</v>
      </c>
      <c r="CO121" s="14" t="n">
        <v>0</v>
      </c>
      <c r="CP121" s="14" t="n">
        <v>1</v>
      </c>
      <c r="CQ121" s="14" t="n">
        <v>1</v>
      </c>
      <c r="CR121" s="14" t="n">
        <v>1</v>
      </c>
      <c r="CS121" s="14" t="n">
        <v>1</v>
      </c>
      <c r="CT121" s="14" t="n">
        <v>1</v>
      </c>
      <c r="CU121" s="14" t="n">
        <v>1</v>
      </c>
      <c r="CV121" s="14" t="n">
        <v>1</v>
      </c>
      <c r="CW121" s="14" t="n">
        <v>1</v>
      </c>
      <c r="CX121" s="14" t="n">
        <v>1</v>
      </c>
      <c r="CY121" s="14" t="n">
        <v>1</v>
      </c>
      <c r="CZ121" s="14" t="n">
        <v>5</v>
      </c>
      <c r="DA121" s="14" t="n">
        <v>1</v>
      </c>
      <c r="DB121" s="14" t="n">
        <v>1</v>
      </c>
      <c r="DC121" s="14" t="n">
        <v>1</v>
      </c>
      <c r="DD121" s="14" t="n">
        <v>1</v>
      </c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29" t="n">
        <v>120</v>
      </c>
      <c r="DR121" s="29" t="s">
        <v>74</v>
      </c>
      <c r="DS121" s="29" t="s">
        <v>1212</v>
      </c>
      <c r="DT121" s="29" t="s">
        <v>523</v>
      </c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29"/>
      <c r="FL121" s="14" t="n">
        <v>120</v>
      </c>
      <c r="FM121" s="8" t="s">
        <v>1005</v>
      </c>
      <c r="FN121" s="0" t="n">
        <f aca="false">VLOOKUP(FM121,FP$2:FQ$245,2,0)</f>
        <v>106</v>
      </c>
      <c r="FP121" s="29" t="s">
        <v>74</v>
      </c>
      <c r="FQ121" s="29" t="n">
        <v>120</v>
      </c>
    </row>
    <row r="122" customFormat="false" ht="15" hidden="true" customHeight="true" outlineLevel="0" collapsed="false">
      <c r="S122" s="42"/>
      <c r="AR122" s="14" t="n">
        <v>121</v>
      </c>
      <c r="AS122" s="8" t="s">
        <v>1213</v>
      </c>
      <c r="AT122" s="26" t="s">
        <v>1068</v>
      </c>
      <c r="AU122" s="10" t="s">
        <v>584</v>
      </c>
      <c r="AV122" s="8" t="s">
        <v>1213</v>
      </c>
      <c r="AW122" s="8" t="s">
        <v>380</v>
      </c>
      <c r="AX122" s="8" t="s">
        <v>441</v>
      </c>
      <c r="AY122" s="10" t="s">
        <v>1214</v>
      </c>
      <c r="AZ122" s="8" t="s">
        <v>258</v>
      </c>
      <c r="BA122" s="14" t="s">
        <v>1213</v>
      </c>
      <c r="BB122" s="14" t="n">
        <v>3</v>
      </c>
      <c r="BC122" s="14" t="n">
        <v>1570</v>
      </c>
      <c r="BD122" s="14" t="n">
        <v>730</v>
      </c>
      <c r="BE122" s="14" t="n">
        <v>650</v>
      </c>
      <c r="BF122" s="14" t="n">
        <v>620</v>
      </c>
      <c r="BG122" s="14" t="n">
        <v>1070</v>
      </c>
      <c r="BH122" s="14" t="n">
        <v>610</v>
      </c>
      <c r="BI122" s="14" t="n">
        <v>5250</v>
      </c>
      <c r="BJ122" s="14" t="n">
        <v>23</v>
      </c>
      <c r="BK122" s="14"/>
      <c r="BM122" s="14" t="n">
        <v>121</v>
      </c>
      <c r="BO122" s="8" t="s">
        <v>1213</v>
      </c>
      <c r="BQ122" s="14" t="s">
        <v>1215</v>
      </c>
      <c r="BR122" s="14" t="n">
        <v>121</v>
      </c>
      <c r="BS122" s="1" t="n">
        <f aca="false">VLOOKUP(BO122,BQ$2:BR$312,2,0)</f>
        <v>236</v>
      </c>
      <c r="BU122" s="14" t="s">
        <v>1215</v>
      </c>
      <c r="BV122" s="14" t="s">
        <v>223</v>
      </c>
      <c r="BW122" s="12" t="s">
        <v>78</v>
      </c>
      <c r="BX122" s="14" t="n">
        <v>121</v>
      </c>
      <c r="BY122" s="14" t="s">
        <v>1215</v>
      </c>
      <c r="BZ122" s="14" t="n">
        <v>1</v>
      </c>
      <c r="CA122" s="14" t="n">
        <v>1</v>
      </c>
      <c r="CB122" s="14" t="n">
        <v>1</v>
      </c>
      <c r="CC122" s="14" t="n">
        <v>1</v>
      </c>
      <c r="CD122" s="14" t="n">
        <v>1</v>
      </c>
      <c r="CE122" s="14" t="n">
        <v>1</v>
      </c>
      <c r="CF122" s="14" t="n">
        <v>1</v>
      </c>
      <c r="CG122" s="14" t="n">
        <v>1</v>
      </c>
      <c r="CH122" s="14" t="n">
        <v>1</v>
      </c>
      <c r="CJ122" s="14" t="n">
        <v>121</v>
      </c>
      <c r="CK122" s="14" t="s">
        <v>1215</v>
      </c>
      <c r="CL122" s="14" t="n">
        <v>1</v>
      </c>
      <c r="CM122" s="14" t="n">
        <v>1</v>
      </c>
      <c r="CN122" s="14" t="n">
        <v>1</v>
      </c>
      <c r="CO122" s="14" t="n">
        <v>1</v>
      </c>
      <c r="CP122" s="14" t="n">
        <v>1</v>
      </c>
      <c r="CQ122" s="14" t="n">
        <v>5</v>
      </c>
      <c r="CR122" s="14" t="n">
        <v>1</v>
      </c>
      <c r="CS122" s="14" t="n">
        <v>0</v>
      </c>
      <c r="CT122" s="14" t="n">
        <v>1</v>
      </c>
      <c r="CU122" s="14" t="n">
        <v>1</v>
      </c>
      <c r="CV122" s="14" t="n">
        <v>1</v>
      </c>
      <c r="CW122" s="14" t="n">
        <v>1</v>
      </c>
      <c r="CX122" s="14" t="n">
        <v>1</v>
      </c>
      <c r="CY122" s="14" t="n">
        <v>1</v>
      </c>
      <c r="CZ122" s="14" t="n">
        <v>1</v>
      </c>
      <c r="DA122" s="14" t="n">
        <v>1</v>
      </c>
      <c r="DB122" s="14" t="n">
        <v>1</v>
      </c>
      <c r="DC122" s="14" t="n">
        <v>1</v>
      </c>
      <c r="DD122" s="14" t="n">
        <v>1</v>
      </c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29" t="n">
        <v>121</v>
      </c>
      <c r="DR122" s="29" t="s">
        <v>1092</v>
      </c>
      <c r="DS122" s="29" t="s">
        <v>1216</v>
      </c>
      <c r="DT122" s="28" t="s">
        <v>81</v>
      </c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29"/>
      <c r="FL122" s="14" t="n">
        <v>121</v>
      </c>
      <c r="FM122" s="8" t="s">
        <v>1213</v>
      </c>
      <c r="FN122" s="0" t="n">
        <f aca="false">VLOOKUP(FM122,FP$2:FQ$245,2,0)</f>
        <v>169</v>
      </c>
      <c r="FP122" s="29" t="s">
        <v>1092</v>
      </c>
      <c r="FQ122" s="29" t="n">
        <v>121</v>
      </c>
    </row>
    <row r="123" customFormat="false" ht="15" hidden="true" customHeight="true" outlineLevel="0" collapsed="false">
      <c r="S123" s="42"/>
      <c r="AR123" s="14" t="n">
        <v>122</v>
      </c>
      <c r="AS123" s="8" t="s">
        <v>1217</v>
      </c>
      <c r="AT123" s="26" t="s">
        <v>1068</v>
      </c>
      <c r="AU123" s="10" t="s">
        <v>639</v>
      </c>
      <c r="AV123" s="8" t="s">
        <v>1130</v>
      </c>
      <c r="AW123" s="8" t="s">
        <v>116</v>
      </c>
      <c r="AX123" s="10"/>
      <c r="AY123" s="10"/>
      <c r="AZ123" s="10"/>
      <c r="BA123" s="14" t="s">
        <v>1217</v>
      </c>
      <c r="BB123" s="14" t="n">
        <v>1</v>
      </c>
      <c r="BC123" s="14" t="n">
        <v>940</v>
      </c>
      <c r="BD123" s="14" t="n">
        <v>470</v>
      </c>
      <c r="BE123" s="14" t="n">
        <v>920</v>
      </c>
      <c r="BF123" s="14" t="n">
        <v>999</v>
      </c>
      <c r="BG123" s="14" t="n">
        <v>680</v>
      </c>
      <c r="BH123" s="14" t="n">
        <v>480</v>
      </c>
      <c r="BI123" s="14" t="n">
        <v>4489</v>
      </c>
      <c r="BJ123" s="14" t="n">
        <v>64</v>
      </c>
      <c r="BK123" s="14"/>
      <c r="BM123" s="14" t="n">
        <v>122</v>
      </c>
      <c r="BO123" s="8" t="s">
        <v>1217</v>
      </c>
      <c r="BQ123" s="14" t="s">
        <v>1218</v>
      </c>
      <c r="BR123" s="14" t="n">
        <v>122</v>
      </c>
      <c r="BS123" s="1" t="n">
        <f aca="false">VLOOKUP(BO123,BQ$2:BR$312,2,0)</f>
        <v>239</v>
      </c>
      <c r="BU123" s="14" t="s">
        <v>1218</v>
      </c>
      <c r="BV123" s="14" t="s">
        <v>587</v>
      </c>
      <c r="BW123" s="12" t="s">
        <v>78</v>
      </c>
      <c r="BX123" s="14" t="n">
        <v>122</v>
      </c>
      <c r="BY123" s="14" t="s">
        <v>1218</v>
      </c>
      <c r="BZ123" s="14" t="n">
        <v>1</v>
      </c>
      <c r="CA123" s="14" t="n">
        <v>1</v>
      </c>
      <c r="CB123" s="14" t="n">
        <v>1</v>
      </c>
      <c r="CC123" s="14" t="n">
        <v>1</v>
      </c>
      <c r="CD123" s="14" t="n">
        <v>1</v>
      </c>
      <c r="CE123" s="14" t="n">
        <v>5</v>
      </c>
      <c r="CF123" s="14" t="n">
        <v>1</v>
      </c>
      <c r="CG123" s="14" t="n">
        <v>1</v>
      </c>
      <c r="CH123" s="14" t="n">
        <v>1</v>
      </c>
      <c r="CJ123" s="14" t="n">
        <v>122</v>
      </c>
      <c r="CK123" s="14" t="s">
        <v>1218</v>
      </c>
      <c r="CL123" s="14" t="n">
        <v>1</v>
      </c>
      <c r="CM123" s="14" t="n">
        <v>1</v>
      </c>
      <c r="CN123" s="14" t="n">
        <v>1</v>
      </c>
      <c r="CO123" s="14" t="n">
        <v>1</v>
      </c>
      <c r="CP123" s="14" t="n">
        <v>1</v>
      </c>
      <c r="CQ123" s="14" t="n">
        <v>1</v>
      </c>
      <c r="CR123" s="14" t="n">
        <v>5</v>
      </c>
      <c r="CS123" s="14" t="n">
        <v>1</v>
      </c>
      <c r="CT123" s="14" t="n">
        <v>1</v>
      </c>
      <c r="CU123" s="14" t="n">
        <v>1</v>
      </c>
      <c r="CV123" s="14" t="n">
        <v>1</v>
      </c>
      <c r="CW123" s="14" t="n">
        <v>1</v>
      </c>
      <c r="CX123" s="14" t="n">
        <v>1</v>
      </c>
      <c r="CY123" s="14" t="n">
        <v>5</v>
      </c>
      <c r="CZ123" s="14" t="n">
        <v>1</v>
      </c>
      <c r="DA123" s="14" t="n">
        <v>1</v>
      </c>
      <c r="DB123" s="14" t="n">
        <v>1</v>
      </c>
      <c r="DC123" s="14" t="n">
        <v>1</v>
      </c>
      <c r="DD123" s="14" t="n">
        <v>1</v>
      </c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29" t="n">
        <v>122</v>
      </c>
      <c r="DR123" s="29" t="s">
        <v>1219</v>
      </c>
      <c r="DS123" s="29" t="s">
        <v>1220</v>
      </c>
      <c r="DT123" s="29" t="s">
        <v>1221</v>
      </c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29"/>
      <c r="FL123" s="14" t="n">
        <v>122</v>
      </c>
      <c r="FM123" s="8" t="s">
        <v>1130</v>
      </c>
      <c r="FN123" s="0" t="n">
        <f aca="false">VLOOKUP(FM123,FP$2:FQ$245,2,0)</f>
        <v>102</v>
      </c>
      <c r="FP123" s="29" t="s">
        <v>1219</v>
      </c>
      <c r="FQ123" s="29" t="n">
        <v>122</v>
      </c>
    </row>
    <row r="124" customFormat="false" ht="15" hidden="true" customHeight="true" outlineLevel="0" collapsed="false">
      <c r="S124" s="42"/>
      <c r="AR124" s="14" t="n">
        <v>123</v>
      </c>
      <c r="AS124" s="8" t="s">
        <v>1222</v>
      </c>
      <c r="AT124" s="26" t="s">
        <v>1068</v>
      </c>
      <c r="AU124" s="10" t="s">
        <v>639</v>
      </c>
      <c r="AV124" s="8" t="s">
        <v>1015</v>
      </c>
      <c r="AW124" s="8" t="s">
        <v>366</v>
      </c>
      <c r="AX124" s="8" t="s">
        <v>441</v>
      </c>
      <c r="AY124" s="8" t="s">
        <v>817</v>
      </c>
      <c r="AZ124" s="10"/>
      <c r="BA124" s="14" t="s">
        <v>1222</v>
      </c>
      <c r="BB124" s="14" t="n">
        <v>2</v>
      </c>
      <c r="BC124" s="14" t="n">
        <v>1430</v>
      </c>
      <c r="BD124" s="14" t="n">
        <v>610</v>
      </c>
      <c r="BE124" s="14" t="n">
        <v>1000</v>
      </c>
      <c r="BF124" s="14" t="n">
        <v>860</v>
      </c>
      <c r="BG124" s="14" t="n">
        <v>650</v>
      </c>
      <c r="BH124" s="14" t="n">
        <v>450</v>
      </c>
      <c r="BI124" s="14" t="n">
        <v>5000</v>
      </c>
      <c r="BJ124" s="14" t="n">
        <v>33</v>
      </c>
      <c r="BK124" s="14"/>
      <c r="BM124" s="14" t="n">
        <v>123</v>
      </c>
      <c r="BO124" s="8" t="s">
        <v>1222</v>
      </c>
      <c r="BQ124" s="14" t="s">
        <v>1223</v>
      </c>
      <c r="BR124" s="14" t="n">
        <v>123</v>
      </c>
      <c r="BS124" s="1" t="n">
        <f aca="false">VLOOKUP(BO124,BQ$2:BR$312,2,0)</f>
        <v>246</v>
      </c>
      <c r="BU124" s="14" t="s">
        <v>1223</v>
      </c>
      <c r="BV124" s="14" t="s">
        <v>587</v>
      </c>
      <c r="BW124" s="12" t="s">
        <v>78</v>
      </c>
      <c r="BX124" s="14" t="n">
        <v>123</v>
      </c>
      <c r="BY124" s="14" t="s">
        <v>1223</v>
      </c>
      <c r="BZ124" s="14" t="n">
        <v>1</v>
      </c>
      <c r="CA124" s="14" t="n">
        <v>1</v>
      </c>
      <c r="CB124" s="14" t="n">
        <v>1</v>
      </c>
      <c r="CC124" s="14" t="n">
        <v>1</v>
      </c>
      <c r="CD124" s="14" t="n">
        <v>1</v>
      </c>
      <c r="CE124" s="14" t="n">
        <v>1</v>
      </c>
      <c r="CF124" s="14" t="n">
        <v>1</v>
      </c>
      <c r="CG124" s="14" t="n">
        <v>1</v>
      </c>
      <c r="CH124" s="14" t="n">
        <v>1</v>
      </c>
      <c r="CJ124" s="14" t="n">
        <v>123</v>
      </c>
      <c r="CK124" s="14" t="s">
        <v>1223</v>
      </c>
      <c r="CL124" s="14" t="n">
        <v>1</v>
      </c>
      <c r="CM124" s="14" t="n">
        <v>1</v>
      </c>
      <c r="CN124" s="14" t="n">
        <v>1</v>
      </c>
      <c r="CO124" s="14" t="n">
        <v>1</v>
      </c>
      <c r="CP124" s="14" t="n">
        <v>1</v>
      </c>
      <c r="CQ124" s="14" t="n">
        <v>1</v>
      </c>
      <c r="CR124" s="14" t="n">
        <v>0</v>
      </c>
      <c r="CS124" s="14" t="n">
        <v>1</v>
      </c>
      <c r="CT124" s="14" t="n">
        <v>1</v>
      </c>
      <c r="CU124" s="14" t="n">
        <v>1</v>
      </c>
      <c r="CV124" s="14" t="n">
        <v>1</v>
      </c>
      <c r="CW124" s="14" t="n">
        <v>1</v>
      </c>
      <c r="CX124" s="14" t="n">
        <v>5</v>
      </c>
      <c r="CY124" s="14" t="n">
        <v>1</v>
      </c>
      <c r="CZ124" s="14" t="n">
        <v>1</v>
      </c>
      <c r="DA124" s="14" t="n">
        <v>1</v>
      </c>
      <c r="DB124" s="14" t="n">
        <v>1</v>
      </c>
      <c r="DC124" s="14" t="n">
        <v>1</v>
      </c>
      <c r="DD124" s="14" t="n">
        <v>1</v>
      </c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29" t="n">
        <v>123</v>
      </c>
      <c r="DR124" s="29" t="s">
        <v>1224</v>
      </c>
      <c r="DS124" s="29" t="s">
        <v>1225</v>
      </c>
      <c r="DT124" s="28" t="s">
        <v>81</v>
      </c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29"/>
      <c r="FL124" s="14" t="n">
        <v>123</v>
      </c>
      <c r="FM124" s="8" t="s">
        <v>1015</v>
      </c>
      <c r="FN124" s="0" t="n">
        <f aca="false">VLOOKUP(FM124,FP$2:FQ$245,2,0)</f>
        <v>79</v>
      </c>
      <c r="FP124" s="29" t="s">
        <v>1224</v>
      </c>
      <c r="FQ124" s="29" t="n">
        <v>123</v>
      </c>
    </row>
    <row r="125" customFormat="false" ht="15" hidden="true" customHeight="true" outlineLevel="0" collapsed="false">
      <c r="S125" s="42"/>
      <c r="AR125" s="14" t="n">
        <v>124</v>
      </c>
      <c r="AS125" s="8" t="s">
        <v>1226</v>
      </c>
      <c r="AT125" s="26" t="s">
        <v>1068</v>
      </c>
      <c r="AU125" s="10" t="s">
        <v>639</v>
      </c>
      <c r="AV125" s="8" t="s">
        <v>1226</v>
      </c>
      <c r="AW125" s="8" t="s">
        <v>116</v>
      </c>
      <c r="AX125" s="8" t="s">
        <v>380</v>
      </c>
      <c r="AY125" s="8" t="s">
        <v>441</v>
      </c>
      <c r="AZ125" s="8" t="s">
        <v>182</v>
      </c>
      <c r="BA125" s="14" t="s">
        <v>1226</v>
      </c>
      <c r="BB125" s="14" t="n">
        <v>3</v>
      </c>
      <c r="BC125" s="14" t="n">
        <v>2080</v>
      </c>
      <c r="BD125" s="14" t="n">
        <v>870</v>
      </c>
      <c r="BE125" s="14" t="n">
        <v>900</v>
      </c>
      <c r="BF125" s="14" t="n">
        <v>840</v>
      </c>
      <c r="BG125" s="14" t="n">
        <v>640</v>
      </c>
      <c r="BH125" s="14" t="n">
        <v>840</v>
      </c>
      <c r="BI125" s="14" t="n">
        <v>6170</v>
      </c>
      <c r="BJ125" s="14" t="n">
        <v>2</v>
      </c>
      <c r="BK125" s="14"/>
      <c r="BM125" s="14" t="n">
        <v>124</v>
      </c>
      <c r="BO125" s="8" t="s">
        <v>1226</v>
      </c>
      <c r="BQ125" s="14" t="s">
        <v>424</v>
      </c>
      <c r="BR125" s="14" t="n">
        <v>124</v>
      </c>
      <c r="BS125" s="1" t="n">
        <f aca="false">VLOOKUP(BO125,BQ$2:BR$312,2,0)</f>
        <v>263</v>
      </c>
      <c r="BU125" s="14" t="s">
        <v>424</v>
      </c>
      <c r="BV125" s="14" t="s">
        <v>825</v>
      </c>
      <c r="BW125" s="12" t="s">
        <v>78</v>
      </c>
      <c r="BX125" s="14" t="n">
        <v>124</v>
      </c>
      <c r="BY125" s="14" t="s">
        <v>424</v>
      </c>
      <c r="BZ125" s="14" t="n">
        <v>1</v>
      </c>
      <c r="CA125" s="14" t="n">
        <v>1</v>
      </c>
      <c r="CB125" s="14" t="n">
        <v>1</v>
      </c>
      <c r="CC125" s="14" t="n">
        <v>1</v>
      </c>
      <c r="CD125" s="14" t="n">
        <v>1</v>
      </c>
      <c r="CE125" s="14" t="n">
        <v>1</v>
      </c>
      <c r="CF125" s="14" t="n">
        <v>1</v>
      </c>
      <c r="CG125" s="14" t="n">
        <v>5</v>
      </c>
      <c r="CH125" s="14" t="n">
        <v>5</v>
      </c>
      <c r="CJ125" s="14" t="n">
        <v>124</v>
      </c>
      <c r="CK125" s="14" t="s">
        <v>424</v>
      </c>
      <c r="CL125" s="14" t="n">
        <v>1</v>
      </c>
      <c r="CM125" s="14" t="n">
        <v>1</v>
      </c>
      <c r="CN125" s="14" t="n">
        <v>1</v>
      </c>
      <c r="CO125" s="14" t="n">
        <v>1</v>
      </c>
      <c r="CP125" s="14" t="n">
        <v>1</v>
      </c>
      <c r="CQ125" s="14" t="n">
        <v>1</v>
      </c>
      <c r="CR125" s="14" t="n">
        <v>1</v>
      </c>
      <c r="CS125" s="14" t="n">
        <v>1</v>
      </c>
      <c r="CT125" s="14" t="n">
        <v>1</v>
      </c>
      <c r="CU125" s="14" t="n">
        <v>1</v>
      </c>
      <c r="CV125" s="14" t="n">
        <v>1</v>
      </c>
      <c r="CW125" s="14" t="n">
        <v>1</v>
      </c>
      <c r="CX125" s="14" t="n">
        <v>1</v>
      </c>
      <c r="CY125" s="14" t="n">
        <v>1</v>
      </c>
      <c r="CZ125" s="14" t="n">
        <v>1</v>
      </c>
      <c r="DA125" s="14" t="n">
        <v>1</v>
      </c>
      <c r="DB125" s="14" t="n">
        <v>1</v>
      </c>
      <c r="DC125" s="14" t="n">
        <v>1</v>
      </c>
      <c r="DD125" s="14" t="n">
        <v>1</v>
      </c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29" t="n">
        <v>124</v>
      </c>
      <c r="DR125" s="29" t="s">
        <v>425</v>
      </c>
      <c r="DS125" s="29" t="s">
        <v>1227</v>
      </c>
      <c r="DT125" s="28" t="s">
        <v>81</v>
      </c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29"/>
      <c r="FL125" s="14" t="n">
        <v>124</v>
      </c>
      <c r="FM125" s="8" t="s">
        <v>1226</v>
      </c>
      <c r="FN125" s="0" t="n">
        <f aca="false">VLOOKUP(FM125,FP$2:FQ$245,2,0)</f>
        <v>170</v>
      </c>
      <c r="FP125" s="29" t="s">
        <v>425</v>
      </c>
      <c r="FQ125" s="29" t="n">
        <v>124</v>
      </c>
    </row>
    <row r="126" customFormat="false" ht="15" hidden="true" customHeight="true" outlineLevel="0" collapsed="false">
      <c r="S126" s="42"/>
      <c r="AR126" s="14" t="n">
        <v>125</v>
      </c>
      <c r="AS126" s="8" t="s">
        <v>1228</v>
      </c>
      <c r="AT126" s="26" t="s">
        <v>1068</v>
      </c>
      <c r="AU126" s="10" t="s">
        <v>639</v>
      </c>
      <c r="AV126" s="8" t="s">
        <v>1229</v>
      </c>
      <c r="AW126" s="8" t="s">
        <v>69</v>
      </c>
      <c r="AX126" s="8" t="s">
        <v>255</v>
      </c>
      <c r="AY126" s="8" t="s">
        <v>441</v>
      </c>
      <c r="AZ126" s="8" t="s">
        <v>611</v>
      </c>
      <c r="BA126" s="14" t="s">
        <v>1228</v>
      </c>
      <c r="BB126" s="14" t="n">
        <v>1</v>
      </c>
      <c r="BC126" s="14" t="n">
        <v>870</v>
      </c>
      <c r="BD126" s="14" t="n">
        <v>720</v>
      </c>
      <c r="BE126" s="14" t="n">
        <v>800</v>
      </c>
      <c r="BF126" s="14" t="n">
        <v>850</v>
      </c>
      <c r="BG126" s="14" t="n">
        <v>700</v>
      </c>
      <c r="BH126" s="14" t="n">
        <v>760</v>
      </c>
      <c r="BI126" s="14" t="n">
        <v>4700</v>
      </c>
      <c r="BJ126" s="14" t="n">
        <v>49</v>
      </c>
      <c r="BK126" s="14"/>
      <c r="BM126" s="14" t="n">
        <v>125</v>
      </c>
      <c r="BO126" s="8" t="s">
        <v>1228</v>
      </c>
      <c r="BQ126" s="14" t="s">
        <v>875</v>
      </c>
      <c r="BR126" s="14" t="n">
        <v>125</v>
      </c>
      <c r="BS126" s="1" t="n">
        <f aca="false">VLOOKUP(BO126,BQ$2:BR$312,2,0)</f>
        <v>268</v>
      </c>
      <c r="BU126" s="14" t="s">
        <v>875</v>
      </c>
      <c r="BV126" s="14" t="s">
        <v>223</v>
      </c>
      <c r="BW126" s="12" t="s">
        <v>78</v>
      </c>
      <c r="BX126" s="14" t="n">
        <v>125</v>
      </c>
      <c r="BY126" s="14" t="s">
        <v>875</v>
      </c>
      <c r="BZ126" s="14" t="n">
        <v>1</v>
      </c>
      <c r="CA126" s="14" t="n">
        <v>1</v>
      </c>
      <c r="CB126" s="14" t="n">
        <v>1</v>
      </c>
      <c r="CC126" s="14" t="n">
        <v>1</v>
      </c>
      <c r="CD126" s="14" t="n">
        <v>1</v>
      </c>
      <c r="CE126" s="14" t="n">
        <v>1</v>
      </c>
      <c r="CF126" s="14" t="n">
        <v>1</v>
      </c>
      <c r="CG126" s="14" t="n">
        <v>1</v>
      </c>
      <c r="CH126" s="14" t="n">
        <v>1</v>
      </c>
      <c r="CJ126" s="14" t="n">
        <v>125</v>
      </c>
      <c r="CK126" s="14" t="s">
        <v>875</v>
      </c>
      <c r="CL126" s="14" t="n">
        <v>1</v>
      </c>
      <c r="CM126" s="14" t="n">
        <v>1</v>
      </c>
      <c r="CN126" s="14" t="n">
        <v>5</v>
      </c>
      <c r="CO126" s="14" t="n">
        <v>1</v>
      </c>
      <c r="CP126" s="14" t="n">
        <v>1</v>
      </c>
      <c r="CQ126" s="14" t="n">
        <v>1</v>
      </c>
      <c r="CR126" s="14" t="n">
        <v>1</v>
      </c>
      <c r="CS126" s="14" t="n">
        <v>1</v>
      </c>
      <c r="CT126" s="14" t="n">
        <v>1</v>
      </c>
      <c r="CU126" s="14" t="n">
        <v>1</v>
      </c>
      <c r="CV126" s="14" t="n">
        <v>1</v>
      </c>
      <c r="CW126" s="14" t="n">
        <v>1</v>
      </c>
      <c r="CX126" s="14" t="n">
        <v>5</v>
      </c>
      <c r="CY126" s="14" t="n">
        <v>1</v>
      </c>
      <c r="CZ126" s="14" t="n">
        <v>1</v>
      </c>
      <c r="DA126" s="14" t="n">
        <v>5</v>
      </c>
      <c r="DB126" s="14" t="n">
        <v>1</v>
      </c>
      <c r="DC126" s="14" t="n">
        <v>1</v>
      </c>
      <c r="DD126" s="14" t="n">
        <v>1</v>
      </c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29" t="n">
        <v>125</v>
      </c>
      <c r="DR126" s="29" t="s">
        <v>1191</v>
      </c>
      <c r="DS126" s="29" t="s">
        <v>1230</v>
      </c>
      <c r="DT126" s="28" t="s">
        <v>81</v>
      </c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29"/>
      <c r="FL126" s="14" t="n">
        <v>125</v>
      </c>
      <c r="FM126" s="8" t="s">
        <v>1229</v>
      </c>
      <c r="FN126" s="0" t="n">
        <f aca="false">VLOOKUP(FM126,FP$2:FQ$245,2,0)</f>
        <v>219</v>
      </c>
      <c r="FP126" s="29" t="s">
        <v>1191</v>
      </c>
      <c r="FQ126" s="29" t="n">
        <v>125</v>
      </c>
    </row>
    <row r="127" customFormat="false" ht="15" hidden="true" customHeight="true" outlineLevel="0" collapsed="false">
      <c r="S127" s="42"/>
      <c r="AR127" s="14" t="n">
        <v>126</v>
      </c>
      <c r="AS127" s="8" t="s">
        <v>1231</v>
      </c>
      <c r="AT127" s="26" t="s">
        <v>1068</v>
      </c>
      <c r="AU127" s="10" t="s">
        <v>733</v>
      </c>
      <c r="AV127" s="8" t="s">
        <v>1231</v>
      </c>
      <c r="AW127" s="8" t="s">
        <v>69</v>
      </c>
      <c r="AX127" s="8" t="s">
        <v>289</v>
      </c>
      <c r="AY127" s="8" t="s">
        <v>611</v>
      </c>
      <c r="AZ127" s="8" t="s">
        <v>612</v>
      </c>
      <c r="BA127" s="14" t="s">
        <v>1231</v>
      </c>
      <c r="BB127" s="14" t="n">
        <v>1</v>
      </c>
      <c r="BC127" s="14" t="n">
        <v>750</v>
      </c>
      <c r="BD127" s="14" t="n">
        <v>660</v>
      </c>
      <c r="BE127" s="14" t="n">
        <v>560</v>
      </c>
      <c r="BF127" s="14" t="n">
        <v>770</v>
      </c>
      <c r="BG127" s="14" t="n">
        <v>990</v>
      </c>
      <c r="BH127" s="14" t="n">
        <v>410</v>
      </c>
      <c r="BI127" s="14" t="n">
        <v>4140</v>
      </c>
      <c r="BJ127" s="14" t="n">
        <v>88</v>
      </c>
      <c r="BK127" s="14"/>
      <c r="BM127" s="14" t="n">
        <v>126</v>
      </c>
      <c r="BO127" s="8" t="s">
        <v>1231</v>
      </c>
      <c r="BQ127" s="14" t="s">
        <v>1153</v>
      </c>
      <c r="BR127" s="14" t="n">
        <v>126</v>
      </c>
      <c r="BS127" s="1" t="n">
        <f aca="false">VLOOKUP(BO127,BQ$2:BR$312,2,0)</f>
        <v>274</v>
      </c>
      <c r="BU127" s="14" t="s">
        <v>1153</v>
      </c>
      <c r="BV127" s="14" t="s">
        <v>123</v>
      </c>
      <c r="BW127" s="12" t="s">
        <v>371</v>
      </c>
      <c r="BX127" s="14" t="n">
        <v>126</v>
      </c>
      <c r="BY127" s="14" t="s">
        <v>1153</v>
      </c>
      <c r="BZ127" s="14" t="n">
        <v>1</v>
      </c>
      <c r="CA127" s="14" t="n">
        <v>1</v>
      </c>
      <c r="CB127" s="14" t="n">
        <v>1</v>
      </c>
      <c r="CC127" s="14" t="n">
        <v>1</v>
      </c>
      <c r="CD127" s="14" t="n">
        <v>1</v>
      </c>
      <c r="CE127" s="14" t="n">
        <v>1</v>
      </c>
      <c r="CF127" s="14" t="n">
        <v>1</v>
      </c>
      <c r="CG127" s="14" t="n">
        <v>1</v>
      </c>
      <c r="CH127" s="14" t="n">
        <v>1</v>
      </c>
      <c r="CJ127" s="14" t="n">
        <v>126</v>
      </c>
      <c r="CK127" s="14" t="s">
        <v>1153</v>
      </c>
      <c r="CL127" s="14" t="n">
        <v>1</v>
      </c>
      <c r="CM127" s="14" t="n">
        <v>0</v>
      </c>
      <c r="CN127" s="14" t="n">
        <v>1</v>
      </c>
      <c r="CO127" s="14" t="n">
        <v>1</v>
      </c>
      <c r="CP127" s="14" t="n">
        <v>1</v>
      </c>
      <c r="CQ127" s="14" t="n">
        <v>1</v>
      </c>
      <c r="CR127" s="14" t="n">
        <v>1</v>
      </c>
      <c r="CS127" s="14" t="n">
        <v>1</v>
      </c>
      <c r="CT127" s="14" t="n">
        <v>1</v>
      </c>
      <c r="CU127" s="14" t="n">
        <v>1</v>
      </c>
      <c r="CV127" s="14" t="n">
        <v>1</v>
      </c>
      <c r="CW127" s="14" t="n">
        <v>1</v>
      </c>
      <c r="CX127" s="14" t="n">
        <v>5</v>
      </c>
      <c r="CY127" s="14" t="n">
        <v>1</v>
      </c>
      <c r="CZ127" s="14" t="n">
        <v>1</v>
      </c>
      <c r="DA127" s="14" t="n">
        <v>1</v>
      </c>
      <c r="DB127" s="14" t="n">
        <v>1</v>
      </c>
      <c r="DC127" s="14" t="n">
        <v>1</v>
      </c>
      <c r="DD127" s="14" t="n">
        <v>1</v>
      </c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29" t="n">
        <v>126</v>
      </c>
      <c r="DR127" s="29" t="s">
        <v>540</v>
      </c>
      <c r="DS127" s="29" t="s">
        <v>1232</v>
      </c>
      <c r="DT127" s="28" t="s">
        <v>81</v>
      </c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29"/>
      <c r="FL127" s="14" t="n">
        <v>126</v>
      </c>
      <c r="FM127" s="8" t="s">
        <v>1231</v>
      </c>
      <c r="FN127" s="0" t="n">
        <f aca="false">VLOOKUP(FM127,FP$2:FQ$245,2,0)</f>
        <v>140</v>
      </c>
      <c r="FP127" s="29" t="s">
        <v>540</v>
      </c>
      <c r="FQ127" s="29" t="n">
        <v>126</v>
      </c>
    </row>
    <row r="128" customFormat="false" ht="15" hidden="true" customHeight="true" outlineLevel="0" collapsed="false">
      <c r="S128" s="42"/>
      <c r="AR128" s="14" t="n">
        <v>127</v>
      </c>
      <c r="AS128" s="8" t="s">
        <v>1233</v>
      </c>
      <c r="AT128" s="26" t="s">
        <v>1068</v>
      </c>
      <c r="AU128" s="10" t="s">
        <v>733</v>
      </c>
      <c r="AV128" s="8" t="s">
        <v>1137</v>
      </c>
      <c r="AW128" s="8" t="s">
        <v>803</v>
      </c>
      <c r="AX128" s="8" t="s">
        <v>463</v>
      </c>
      <c r="AY128" s="10"/>
      <c r="AZ128" s="10"/>
      <c r="BA128" s="14" t="s">
        <v>1233</v>
      </c>
      <c r="BB128" s="14" t="n">
        <v>1</v>
      </c>
      <c r="BC128" s="14" t="n">
        <v>880</v>
      </c>
      <c r="BD128" s="14" t="n">
        <v>650</v>
      </c>
      <c r="BE128" s="14" t="n">
        <v>870</v>
      </c>
      <c r="BF128" s="14" t="n">
        <v>760</v>
      </c>
      <c r="BG128" s="14" t="n">
        <v>800</v>
      </c>
      <c r="BH128" s="14" t="n">
        <v>960</v>
      </c>
      <c r="BI128" s="14" t="n">
        <v>4920</v>
      </c>
      <c r="BJ128" s="14" t="n">
        <v>37</v>
      </c>
      <c r="BK128" s="14"/>
      <c r="BM128" s="14" t="n">
        <v>127</v>
      </c>
      <c r="BO128" s="8" t="s">
        <v>1233</v>
      </c>
      <c r="BQ128" s="14" t="s">
        <v>1234</v>
      </c>
      <c r="BR128" s="14" t="n">
        <v>127</v>
      </c>
      <c r="BS128" s="1" t="n">
        <f aca="false">VLOOKUP(BO128,BQ$2:BR$312,2,0)</f>
        <v>280</v>
      </c>
      <c r="BU128" s="14" t="s">
        <v>1234</v>
      </c>
      <c r="BV128" s="14" t="s">
        <v>711</v>
      </c>
      <c r="BW128" s="12" t="s">
        <v>371</v>
      </c>
      <c r="BX128" s="14" t="n">
        <v>127</v>
      </c>
      <c r="BY128" s="14" t="s">
        <v>1234</v>
      </c>
      <c r="BZ128" s="14" t="n">
        <v>1</v>
      </c>
      <c r="CA128" s="14" t="n">
        <v>1</v>
      </c>
      <c r="CB128" s="14" t="n">
        <v>1</v>
      </c>
      <c r="CC128" s="14" t="n">
        <v>1</v>
      </c>
      <c r="CD128" s="14" t="n">
        <v>1</v>
      </c>
      <c r="CE128" s="14" t="n">
        <v>1</v>
      </c>
      <c r="CF128" s="14" t="n">
        <v>1</v>
      </c>
      <c r="CG128" s="14" t="n">
        <v>1</v>
      </c>
      <c r="CH128" s="14" t="n">
        <v>1</v>
      </c>
      <c r="CJ128" s="14" t="n">
        <v>127</v>
      </c>
      <c r="CK128" s="14" t="s">
        <v>1234</v>
      </c>
      <c r="CL128" s="14" t="n">
        <v>1</v>
      </c>
      <c r="CM128" s="14" t="n">
        <v>1</v>
      </c>
      <c r="CN128" s="14" t="n">
        <v>1</v>
      </c>
      <c r="CO128" s="14" t="n">
        <v>1</v>
      </c>
      <c r="CP128" s="14" t="n">
        <v>1</v>
      </c>
      <c r="CQ128" s="14" t="n">
        <v>1</v>
      </c>
      <c r="CR128" s="14" t="n">
        <v>1</v>
      </c>
      <c r="CS128" s="14" t="n">
        <v>5</v>
      </c>
      <c r="CT128" s="14" t="n">
        <v>1</v>
      </c>
      <c r="CU128" s="14" t="n">
        <v>1</v>
      </c>
      <c r="CV128" s="14" t="n">
        <v>1</v>
      </c>
      <c r="CW128" s="14" t="n">
        <v>1</v>
      </c>
      <c r="CX128" s="14" t="n">
        <v>1</v>
      </c>
      <c r="CY128" s="14" t="n">
        <v>1</v>
      </c>
      <c r="CZ128" s="14" t="n">
        <v>1</v>
      </c>
      <c r="DA128" s="14" t="n">
        <v>1</v>
      </c>
      <c r="DB128" s="14" t="n">
        <v>1</v>
      </c>
      <c r="DC128" s="14" t="n">
        <v>1</v>
      </c>
      <c r="DD128" s="14" t="n">
        <v>5</v>
      </c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29" t="n">
        <v>127</v>
      </c>
      <c r="DR128" s="29" t="s">
        <v>1077</v>
      </c>
      <c r="DS128" s="29" t="s">
        <v>1235</v>
      </c>
      <c r="DT128" s="28" t="s">
        <v>81</v>
      </c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29"/>
      <c r="FL128" s="14" t="n">
        <v>127</v>
      </c>
      <c r="FM128" s="8" t="s">
        <v>1137</v>
      </c>
      <c r="FN128" s="0" t="n">
        <f aca="false">VLOOKUP(FM128,FP$2:FQ$245,2,0)</f>
        <v>103</v>
      </c>
      <c r="FP128" s="29" t="s">
        <v>1077</v>
      </c>
      <c r="FQ128" s="29" t="n">
        <v>127</v>
      </c>
    </row>
    <row r="129" customFormat="false" ht="15" hidden="true" customHeight="true" outlineLevel="0" collapsed="false">
      <c r="S129" s="42"/>
      <c r="AR129" s="14" t="n">
        <v>128</v>
      </c>
      <c r="AS129" s="8" t="s">
        <v>1236</v>
      </c>
      <c r="AT129" s="26" t="s">
        <v>1068</v>
      </c>
      <c r="AU129" s="10" t="s">
        <v>733</v>
      </c>
      <c r="AV129" s="8" t="s">
        <v>1208</v>
      </c>
      <c r="AW129" s="8" t="s">
        <v>116</v>
      </c>
      <c r="AX129" s="8" t="s">
        <v>310</v>
      </c>
      <c r="AY129" s="8" t="s">
        <v>275</v>
      </c>
      <c r="AZ129" s="8" t="s">
        <v>155</v>
      </c>
      <c r="BA129" s="14" t="s">
        <v>1236</v>
      </c>
      <c r="BB129" s="14" t="n">
        <v>1</v>
      </c>
      <c r="BC129" s="14" t="n">
        <v>880</v>
      </c>
      <c r="BD129" s="14" t="n">
        <v>550</v>
      </c>
      <c r="BE129" s="14" t="n">
        <v>780</v>
      </c>
      <c r="BF129" s="14" t="n">
        <v>740</v>
      </c>
      <c r="BG129" s="14" t="n">
        <v>650</v>
      </c>
      <c r="BH129" s="14" t="n">
        <v>650</v>
      </c>
      <c r="BI129" s="14" t="n">
        <v>4250</v>
      </c>
      <c r="BJ129" s="14" t="n">
        <v>79</v>
      </c>
      <c r="BK129" s="14"/>
      <c r="BM129" s="14" t="n">
        <v>128</v>
      </c>
      <c r="BO129" s="8" t="s">
        <v>1236</v>
      </c>
      <c r="BQ129" s="14" t="s">
        <v>1237</v>
      </c>
      <c r="BR129" s="14" t="n">
        <v>128</v>
      </c>
      <c r="BS129" s="1" t="n">
        <f aca="false">VLOOKUP(BO129,BQ$2:BR$312,2,0)</f>
        <v>286</v>
      </c>
      <c r="BU129" s="14" t="s">
        <v>1237</v>
      </c>
      <c r="BV129" s="14" t="s">
        <v>587</v>
      </c>
      <c r="BW129" s="12" t="s">
        <v>78</v>
      </c>
      <c r="BX129" s="14" t="n">
        <v>128</v>
      </c>
      <c r="BY129" s="14" t="s">
        <v>1237</v>
      </c>
      <c r="BZ129" s="14" t="n">
        <v>1</v>
      </c>
      <c r="CA129" s="14" t="n">
        <v>1</v>
      </c>
      <c r="CB129" s="14" t="n">
        <v>1</v>
      </c>
      <c r="CC129" s="14" t="n">
        <v>1</v>
      </c>
      <c r="CD129" s="14" t="n">
        <v>1</v>
      </c>
      <c r="CE129" s="14" t="n">
        <v>1</v>
      </c>
      <c r="CF129" s="14" t="n">
        <v>1</v>
      </c>
      <c r="CG129" s="14" t="n">
        <v>1</v>
      </c>
      <c r="CH129" s="14" t="n">
        <v>1</v>
      </c>
      <c r="CJ129" s="14" t="n">
        <v>128</v>
      </c>
      <c r="CK129" s="14" t="s">
        <v>1237</v>
      </c>
      <c r="CL129" s="14" t="n">
        <v>1</v>
      </c>
      <c r="CM129" s="14" t="n">
        <v>1</v>
      </c>
      <c r="CN129" s="14" t="n">
        <v>1</v>
      </c>
      <c r="CO129" s="14" t="n">
        <v>1</v>
      </c>
      <c r="CP129" s="14" t="n">
        <v>1</v>
      </c>
      <c r="CQ129" s="14" t="n">
        <v>5</v>
      </c>
      <c r="CR129" s="14" t="n">
        <v>1</v>
      </c>
      <c r="CS129" s="14" t="n">
        <v>1</v>
      </c>
      <c r="CT129" s="14" t="n">
        <v>5</v>
      </c>
      <c r="CU129" s="14" t="n">
        <v>1</v>
      </c>
      <c r="CV129" s="14" t="n">
        <v>1</v>
      </c>
      <c r="CW129" s="14" t="n">
        <v>1</v>
      </c>
      <c r="CX129" s="14" t="n">
        <v>1</v>
      </c>
      <c r="CY129" s="14" t="n">
        <v>1</v>
      </c>
      <c r="CZ129" s="14" t="n">
        <v>1</v>
      </c>
      <c r="DA129" s="14" t="n">
        <v>1</v>
      </c>
      <c r="DB129" s="14" t="n">
        <v>1</v>
      </c>
      <c r="DC129" s="14" t="n">
        <v>1</v>
      </c>
      <c r="DD129" s="14" t="n">
        <v>1</v>
      </c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29" t="n">
        <v>128</v>
      </c>
      <c r="DR129" s="29" t="s">
        <v>1238</v>
      </c>
      <c r="DS129" s="29" t="s">
        <v>1239</v>
      </c>
      <c r="DT129" s="28" t="s">
        <v>81</v>
      </c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29"/>
      <c r="FL129" s="14" t="n">
        <v>128</v>
      </c>
      <c r="FM129" s="8" t="s">
        <v>1208</v>
      </c>
      <c r="FN129" s="0" t="n">
        <f aca="false">VLOOKUP(FM129,FP$2:FQ$245,2,0)</f>
        <v>119</v>
      </c>
      <c r="FP129" s="29" t="s">
        <v>1238</v>
      </c>
      <c r="FQ129" s="29" t="n">
        <v>128</v>
      </c>
    </row>
    <row r="130" customFormat="false" ht="15" hidden="true" customHeight="true" outlineLevel="0" collapsed="false">
      <c r="S130" s="42"/>
      <c r="AR130" s="14" t="n">
        <v>129</v>
      </c>
      <c r="AS130" s="8" t="s">
        <v>1240</v>
      </c>
      <c r="AT130" s="26" t="s">
        <v>1068</v>
      </c>
      <c r="AU130" s="10" t="s">
        <v>733</v>
      </c>
      <c r="AV130" s="8" t="s">
        <v>1240</v>
      </c>
      <c r="AW130" s="10" t="s">
        <v>625</v>
      </c>
      <c r="AX130" s="8" t="s">
        <v>380</v>
      </c>
      <c r="AY130" s="8" t="s">
        <v>441</v>
      </c>
      <c r="AZ130" s="8" t="s">
        <v>886</v>
      </c>
      <c r="BA130" s="14" t="s">
        <v>1240</v>
      </c>
      <c r="BB130" s="14" t="n">
        <v>3</v>
      </c>
      <c r="BC130" s="14" t="n">
        <v>1900</v>
      </c>
      <c r="BD130" s="14" t="n">
        <v>800</v>
      </c>
      <c r="BE130" s="14" t="n">
        <v>680</v>
      </c>
      <c r="BF130" s="14" t="n">
        <v>920</v>
      </c>
      <c r="BG130" s="14" t="n">
        <v>1240</v>
      </c>
      <c r="BH130" s="14" t="n">
        <v>620</v>
      </c>
      <c r="BI130" s="14" t="n">
        <v>6160</v>
      </c>
      <c r="BJ130" s="14" t="n">
        <v>3</v>
      </c>
      <c r="BK130" s="14"/>
      <c r="BM130" s="14" t="n">
        <v>129</v>
      </c>
      <c r="BO130" s="8" t="s">
        <v>1240</v>
      </c>
      <c r="BQ130" s="14" t="s">
        <v>1241</v>
      </c>
      <c r="BR130" s="14" t="n">
        <v>129</v>
      </c>
      <c r="BS130" s="1" t="n">
        <f aca="false">VLOOKUP(BO130,BQ$2:BR$312,2,0)</f>
        <v>298</v>
      </c>
      <c r="BU130" s="14" t="s">
        <v>1241</v>
      </c>
      <c r="BV130" s="14" t="s">
        <v>102</v>
      </c>
      <c r="BW130" s="12" t="s">
        <v>371</v>
      </c>
      <c r="BX130" s="14" t="n">
        <v>129</v>
      </c>
      <c r="BY130" s="14" t="s">
        <v>1241</v>
      </c>
      <c r="BZ130" s="14" t="n">
        <v>1</v>
      </c>
      <c r="CA130" s="14" t="n">
        <v>1</v>
      </c>
      <c r="CB130" s="14" t="n">
        <v>5</v>
      </c>
      <c r="CC130" s="14" t="n">
        <v>1</v>
      </c>
      <c r="CD130" s="14" t="n">
        <v>1</v>
      </c>
      <c r="CE130" s="14" t="n">
        <v>1</v>
      </c>
      <c r="CF130" s="14" t="n">
        <v>7</v>
      </c>
      <c r="CG130" s="14" t="n">
        <v>1</v>
      </c>
      <c r="CH130" s="14" t="n">
        <v>1</v>
      </c>
      <c r="CJ130" s="14" t="n">
        <v>129</v>
      </c>
      <c r="CK130" s="14" t="s">
        <v>1241</v>
      </c>
      <c r="CL130" s="14" t="n">
        <v>1</v>
      </c>
      <c r="CM130" s="14" t="n">
        <v>1</v>
      </c>
      <c r="CN130" s="14" t="n">
        <v>1</v>
      </c>
      <c r="CO130" s="14" t="n">
        <v>1</v>
      </c>
      <c r="CP130" s="14" t="n">
        <v>1</v>
      </c>
      <c r="CQ130" s="14" t="n">
        <v>1</v>
      </c>
      <c r="CR130" s="14" t="n">
        <v>1</v>
      </c>
      <c r="CS130" s="14" t="n">
        <v>1</v>
      </c>
      <c r="CT130" s="14" t="n">
        <v>1</v>
      </c>
      <c r="CU130" s="14" t="n">
        <v>1</v>
      </c>
      <c r="CV130" s="14" t="n">
        <v>1</v>
      </c>
      <c r="CW130" s="14" t="n">
        <v>1</v>
      </c>
      <c r="CX130" s="14" t="n">
        <v>1</v>
      </c>
      <c r="CY130" s="14" t="n">
        <v>1</v>
      </c>
      <c r="CZ130" s="14" t="n">
        <v>1</v>
      </c>
      <c r="DA130" s="14" t="n">
        <v>1</v>
      </c>
      <c r="DB130" s="14" t="n">
        <v>1</v>
      </c>
      <c r="DC130" s="14" t="n">
        <v>1</v>
      </c>
      <c r="DD130" s="14" t="n">
        <v>1</v>
      </c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29" t="n">
        <v>129</v>
      </c>
      <c r="DR130" s="29" t="s">
        <v>1242</v>
      </c>
      <c r="DS130" s="29" t="s">
        <v>1243</v>
      </c>
      <c r="DT130" s="29" t="s">
        <v>523</v>
      </c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29"/>
      <c r="FL130" s="14" t="n">
        <v>129</v>
      </c>
      <c r="FM130" s="8" t="s">
        <v>1240</v>
      </c>
      <c r="FN130" s="0" t="n">
        <f aca="false">VLOOKUP(FM130,FP$2:FQ$245,2,0)</f>
        <v>164</v>
      </c>
      <c r="FP130" s="29" t="s">
        <v>1242</v>
      </c>
      <c r="FQ130" s="29" t="n">
        <v>129</v>
      </c>
    </row>
    <row r="131" customFormat="false" ht="15" hidden="true" customHeight="true" outlineLevel="0" collapsed="false">
      <c r="AR131" s="14" t="n">
        <v>130</v>
      </c>
      <c r="AS131" s="8" t="s">
        <v>142</v>
      </c>
      <c r="AT131" s="26" t="s">
        <v>1244</v>
      </c>
      <c r="AU131" s="10" t="s">
        <v>73</v>
      </c>
      <c r="AV131" s="8" t="s">
        <v>1092</v>
      </c>
      <c r="AW131" s="8" t="s">
        <v>441</v>
      </c>
      <c r="AX131" s="10"/>
      <c r="AY131" s="10"/>
      <c r="AZ131" s="10"/>
      <c r="BA131" s="14" t="s">
        <v>142</v>
      </c>
      <c r="BB131" s="14" t="n">
        <v>1</v>
      </c>
      <c r="BC131" s="14" t="n">
        <v>460</v>
      </c>
      <c r="BD131" s="14" t="n">
        <v>300</v>
      </c>
      <c r="BE131" s="14" t="n">
        <v>420</v>
      </c>
      <c r="BF131" s="14" t="n">
        <v>470</v>
      </c>
      <c r="BG131" s="14" t="n">
        <v>330</v>
      </c>
      <c r="BH131" s="14" t="n">
        <v>310</v>
      </c>
      <c r="BI131" s="14" t="n">
        <v>2290</v>
      </c>
      <c r="BJ131" s="14" t="n">
        <v>298</v>
      </c>
      <c r="BK131" s="14"/>
      <c r="BM131" s="14" t="n">
        <v>130</v>
      </c>
      <c r="BO131" s="8" t="s">
        <v>142</v>
      </c>
      <c r="BQ131" s="14" t="s">
        <v>1245</v>
      </c>
      <c r="BR131" s="14" t="n">
        <v>130</v>
      </c>
      <c r="BS131" s="1" t="n">
        <f aca="false">VLOOKUP(BO131,BQ$2:BR$312,2,0)</f>
        <v>4</v>
      </c>
      <c r="BU131" s="14" t="s">
        <v>1245</v>
      </c>
      <c r="BV131" s="14" t="s">
        <v>711</v>
      </c>
      <c r="BW131" s="12" t="s">
        <v>78</v>
      </c>
      <c r="BX131" s="14" t="n">
        <v>130</v>
      </c>
      <c r="BY131" s="14" t="s">
        <v>1245</v>
      </c>
      <c r="BZ131" s="14" t="n">
        <v>1</v>
      </c>
      <c r="CA131" s="14" t="n">
        <v>1</v>
      </c>
      <c r="CB131" s="14" t="n">
        <v>1</v>
      </c>
      <c r="CC131" s="14" t="n">
        <v>1</v>
      </c>
      <c r="CD131" s="14" t="n">
        <v>1</v>
      </c>
      <c r="CE131" s="14" t="n">
        <v>0</v>
      </c>
      <c r="CF131" s="14" t="n">
        <v>1</v>
      </c>
      <c r="CG131" s="14" t="n">
        <v>1</v>
      </c>
      <c r="CH131" s="14" t="n">
        <v>1</v>
      </c>
      <c r="CJ131" s="14" t="n">
        <v>130</v>
      </c>
      <c r="CK131" s="14" t="s">
        <v>1245</v>
      </c>
      <c r="CL131" s="14" t="n">
        <v>5</v>
      </c>
      <c r="CM131" s="14" t="n">
        <v>1</v>
      </c>
      <c r="CN131" s="14" t="n">
        <v>1</v>
      </c>
      <c r="CO131" s="14" t="n">
        <v>5</v>
      </c>
      <c r="CP131" s="14" t="n">
        <v>1</v>
      </c>
      <c r="CQ131" s="14" t="n">
        <v>1</v>
      </c>
      <c r="CR131" s="14" t="n">
        <v>1</v>
      </c>
      <c r="CS131" s="14" t="n">
        <v>1</v>
      </c>
      <c r="CT131" s="14" t="n">
        <v>1</v>
      </c>
      <c r="CU131" s="14" t="n">
        <v>1</v>
      </c>
      <c r="CV131" s="14" t="n">
        <v>1</v>
      </c>
      <c r="CW131" s="14" t="n">
        <v>1</v>
      </c>
      <c r="CX131" s="14" t="n">
        <v>1</v>
      </c>
      <c r="CY131" s="14" t="n">
        <v>1</v>
      </c>
      <c r="CZ131" s="14" t="n">
        <v>1</v>
      </c>
      <c r="DA131" s="14" t="n">
        <v>1</v>
      </c>
      <c r="DB131" s="14" t="n">
        <v>1</v>
      </c>
      <c r="DC131" s="14" t="n">
        <v>1</v>
      </c>
      <c r="DD131" s="14" t="n">
        <v>1</v>
      </c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29" t="n">
        <v>130</v>
      </c>
      <c r="DR131" s="29" t="s">
        <v>1246</v>
      </c>
      <c r="DS131" s="29" t="s">
        <v>1247</v>
      </c>
      <c r="DT131" s="29" t="s">
        <v>1248</v>
      </c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29"/>
      <c r="FL131" s="14" t="n">
        <v>130</v>
      </c>
      <c r="FM131" s="8" t="s">
        <v>1092</v>
      </c>
      <c r="FN131" s="0" t="n">
        <f aca="false">VLOOKUP(FM131,FP$2:FQ$245,2,0)</f>
        <v>121</v>
      </c>
      <c r="FP131" s="29" t="s">
        <v>1249</v>
      </c>
      <c r="FQ131" s="29" t="n">
        <v>130</v>
      </c>
    </row>
    <row r="132" customFormat="false" ht="15" hidden="true" customHeight="true" outlineLevel="0" collapsed="false">
      <c r="AR132" s="14" t="n">
        <v>131</v>
      </c>
      <c r="AS132" s="8" t="s">
        <v>276</v>
      </c>
      <c r="AT132" s="26" t="s">
        <v>1244</v>
      </c>
      <c r="AU132" s="10" t="s">
        <v>73</v>
      </c>
      <c r="AV132" s="8" t="s">
        <v>940</v>
      </c>
      <c r="AW132" s="8" t="s">
        <v>116</v>
      </c>
      <c r="AX132" s="8" t="s">
        <v>482</v>
      </c>
      <c r="AY132" s="10"/>
      <c r="AZ132" s="10"/>
      <c r="BA132" s="14" t="s">
        <v>276</v>
      </c>
      <c r="BB132" s="14" t="n">
        <v>1</v>
      </c>
      <c r="BC132" s="14" t="n">
        <v>500</v>
      </c>
      <c r="BD132" s="14" t="n">
        <v>120</v>
      </c>
      <c r="BE132" s="14" t="n">
        <v>560</v>
      </c>
      <c r="BF132" s="14" t="n">
        <v>520</v>
      </c>
      <c r="BG132" s="14" t="n">
        <v>280</v>
      </c>
      <c r="BH132" s="14" t="n">
        <v>200</v>
      </c>
      <c r="BI132" s="14" t="n">
        <v>2180</v>
      </c>
      <c r="BJ132" s="14" t="n">
        <v>304</v>
      </c>
      <c r="BK132" s="14"/>
      <c r="BM132" s="14" t="n">
        <v>131</v>
      </c>
      <c r="BO132" s="48" t="s">
        <v>276</v>
      </c>
      <c r="BQ132" s="14" t="s">
        <v>439</v>
      </c>
      <c r="BR132" s="14" t="n">
        <v>131</v>
      </c>
      <c r="BS132" s="1" t="n">
        <f aca="false">VLOOKUP(BO132,BQ$2:BR$312,2,0)</f>
        <v>11</v>
      </c>
      <c r="BU132" s="14" t="s">
        <v>439</v>
      </c>
      <c r="BV132" s="14" t="s">
        <v>357</v>
      </c>
      <c r="BW132" s="12" t="s">
        <v>78</v>
      </c>
      <c r="BX132" s="14" t="n">
        <v>131</v>
      </c>
      <c r="BY132" s="14" t="s">
        <v>439</v>
      </c>
      <c r="BZ132" s="14" t="n">
        <v>1</v>
      </c>
      <c r="CA132" s="14" t="n">
        <v>1</v>
      </c>
      <c r="CB132" s="14" t="n">
        <v>0</v>
      </c>
      <c r="CC132" s="14" t="n">
        <v>1</v>
      </c>
      <c r="CD132" s="14" t="n">
        <v>1</v>
      </c>
      <c r="CE132" s="14" t="n">
        <v>1</v>
      </c>
      <c r="CF132" s="14" t="n">
        <v>1</v>
      </c>
      <c r="CG132" s="14" t="n">
        <v>1</v>
      </c>
      <c r="CH132" s="14" t="n">
        <v>1</v>
      </c>
      <c r="CJ132" s="14" t="n">
        <v>131</v>
      </c>
      <c r="CK132" s="14" t="s">
        <v>439</v>
      </c>
      <c r="CL132" s="14" t="n">
        <v>1</v>
      </c>
      <c r="CM132" s="14" t="n">
        <v>1</v>
      </c>
      <c r="CN132" s="14" t="n">
        <v>5</v>
      </c>
      <c r="CO132" s="14" t="n">
        <v>1</v>
      </c>
      <c r="CP132" s="14" t="n">
        <v>1</v>
      </c>
      <c r="CQ132" s="14" t="n">
        <v>1</v>
      </c>
      <c r="CR132" s="14" t="n">
        <v>1</v>
      </c>
      <c r="CS132" s="14" t="n">
        <v>1</v>
      </c>
      <c r="CT132" s="14" t="n">
        <v>1</v>
      </c>
      <c r="CU132" s="14" t="n">
        <v>1</v>
      </c>
      <c r="CV132" s="14" t="n">
        <v>1</v>
      </c>
      <c r="CW132" s="14" t="n">
        <v>1</v>
      </c>
      <c r="CX132" s="14" t="n">
        <v>1</v>
      </c>
      <c r="CY132" s="14" t="n">
        <v>5</v>
      </c>
      <c r="CZ132" s="14" t="n">
        <v>1</v>
      </c>
      <c r="DA132" s="14" t="n">
        <v>1</v>
      </c>
      <c r="DB132" s="14" t="n">
        <v>1</v>
      </c>
      <c r="DC132" s="14" t="n">
        <v>1</v>
      </c>
      <c r="DD132" s="14" t="n">
        <v>1</v>
      </c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29" t="n">
        <v>131</v>
      </c>
      <c r="DR132" s="29" t="s">
        <v>1250</v>
      </c>
      <c r="DS132" s="29" t="s">
        <v>1251</v>
      </c>
      <c r="DT132" s="29" t="s">
        <v>537</v>
      </c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29"/>
      <c r="FL132" s="14" t="n">
        <v>131</v>
      </c>
      <c r="FM132" s="8" t="s">
        <v>940</v>
      </c>
      <c r="FN132" s="0" t="n">
        <f aca="false">VLOOKUP(FM132,FP$2:FQ$245,2,0)</f>
        <v>99</v>
      </c>
      <c r="FP132" s="29" t="s">
        <v>1250</v>
      </c>
      <c r="FQ132" s="29" t="n">
        <v>131</v>
      </c>
    </row>
    <row r="133" customFormat="false" ht="15" hidden="true" customHeight="true" outlineLevel="0" collapsed="false">
      <c r="AR133" s="14" t="n">
        <v>132</v>
      </c>
      <c r="AS133" s="8" t="s">
        <v>399</v>
      </c>
      <c r="AT133" s="26" t="s">
        <v>1244</v>
      </c>
      <c r="AU133" s="10" t="s">
        <v>73</v>
      </c>
      <c r="AV133" s="8" t="s">
        <v>1154</v>
      </c>
      <c r="AW133" s="8" t="s">
        <v>241</v>
      </c>
      <c r="AX133" s="10"/>
      <c r="AY133" s="10"/>
      <c r="AZ133" s="10"/>
      <c r="BA133" s="14" t="s">
        <v>399</v>
      </c>
      <c r="BB133" s="14" t="n">
        <v>1</v>
      </c>
      <c r="BC133" s="14" t="n">
        <v>460</v>
      </c>
      <c r="BD133" s="14" t="n">
        <v>270</v>
      </c>
      <c r="BE133" s="14" t="n">
        <v>450</v>
      </c>
      <c r="BF133" s="14" t="n">
        <v>420</v>
      </c>
      <c r="BG133" s="14" t="n">
        <v>300</v>
      </c>
      <c r="BH133" s="14" t="n">
        <v>500</v>
      </c>
      <c r="BI133" s="14" t="n">
        <v>2400</v>
      </c>
      <c r="BJ133" s="14" t="n">
        <v>286</v>
      </c>
      <c r="BK133" s="14"/>
      <c r="BM133" s="14" t="n">
        <v>132</v>
      </c>
      <c r="BO133" s="8" t="s">
        <v>399</v>
      </c>
      <c r="BQ133" s="14" t="s">
        <v>885</v>
      </c>
      <c r="BR133" s="14" t="n">
        <v>132</v>
      </c>
      <c r="BS133" s="1" t="n">
        <f aca="false">VLOOKUP(BO133,BQ$2:BR$312,2,0)</f>
        <v>19</v>
      </c>
      <c r="BU133" s="14" t="s">
        <v>885</v>
      </c>
      <c r="BV133" s="14" t="s">
        <v>223</v>
      </c>
      <c r="BW133" s="12" t="s">
        <v>371</v>
      </c>
      <c r="BX133" s="14" t="n">
        <v>132</v>
      </c>
      <c r="BY133" s="14" t="s">
        <v>885</v>
      </c>
      <c r="BZ133" s="14" t="n">
        <v>1</v>
      </c>
      <c r="CA133" s="14" t="n">
        <v>1</v>
      </c>
      <c r="CB133" s="14" t="n">
        <v>5</v>
      </c>
      <c r="CC133" s="14" t="n">
        <v>1</v>
      </c>
      <c r="CD133" s="14" t="n">
        <v>1</v>
      </c>
      <c r="CE133" s="14" t="n">
        <v>1</v>
      </c>
      <c r="CF133" s="14" t="n">
        <v>1</v>
      </c>
      <c r="CG133" s="14" t="n">
        <v>1</v>
      </c>
      <c r="CH133" s="14" t="n">
        <v>1</v>
      </c>
      <c r="CJ133" s="14" t="n">
        <v>132</v>
      </c>
      <c r="CK133" s="14" t="s">
        <v>885</v>
      </c>
      <c r="CL133" s="14" t="n">
        <v>1</v>
      </c>
      <c r="CM133" s="14" t="n">
        <v>1</v>
      </c>
      <c r="CN133" s="14" t="n">
        <v>1</v>
      </c>
      <c r="CO133" s="14" t="n">
        <v>1</v>
      </c>
      <c r="CP133" s="14" t="n">
        <v>1</v>
      </c>
      <c r="CQ133" s="14" t="n">
        <v>1</v>
      </c>
      <c r="CR133" s="14" t="n">
        <v>1</v>
      </c>
      <c r="CS133" s="14" t="n">
        <v>1</v>
      </c>
      <c r="CT133" s="14" t="n">
        <v>1</v>
      </c>
      <c r="CU133" s="14" t="n">
        <v>0</v>
      </c>
      <c r="CV133" s="14" t="n">
        <v>1</v>
      </c>
      <c r="CW133" s="14" t="n">
        <v>1</v>
      </c>
      <c r="CX133" s="14" t="n">
        <v>1</v>
      </c>
      <c r="CY133" s="14" t="n">
        <v>1</v>
      </c>
      <c r="CZ133" s="14" t="n">
        <v>1</v>
      </c>
      <c r="DA133" s="14" t="n">
        <v>1</v>
      </c>
      <c r="DB133" s="14" t="n">
        <v>1</v>
      </c>
      <c r="DC133" s="14" t="n">
        <v>1</v>
      </c>
      <c r="DD133" s="14" t="n">
        <v>1</v>
      </c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29" t="n">
        <v>132</v>
      </c>
      <c r="DR133" s="29" t="s">
        <v>1252</v>
      </c>
      <c r="DS133" s="29" t="s">
        <v>1253</v>
      </c>
      <c r="DT133" s="29" t="s">
        <v>1254</v>
      </c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29"/>
      <c r="FL133" s="14" t="n">
        <v>132</v>
      </c>
      <c r="FM133" s="8" t="s">
        <v>1154</v>
      </c>
      <c r="FN133" s="0" t="n">
        <f aca="false">VLOOKUP(FM133,FP$2:FQ$245,2,0)</f>
        <v>107</v>
      </c>
      <c r="FP133" s="29" t="s">
        <v>1252</v>
      </c>
      <c r="FQ133" s="29" t="n">
        <v>132</v>
      </c>
    </row>
    <row r="134" customFormat="false" ht="15" hidden="true" customHeight="true" outlineLevel="0" collapsed="false">
      <c r="AR134" s="14" t="n">
        <v>133</v>
      </c>
      <c r="AS134" s="8" t="s">
        <v>494</v>
      </c>
      <c r="AT134" s="26" t="s">
        <v>1244</v>
      </c>
      <c r="AU134" s="10" t="s">
        <v>73</v>
      </c>
      <c r="AV134" s="8" t="s">
        <v>1105</v>
      </c>
      <c r="AW134" s="8" t="s">
        <v>116</v>
      </c>
      <c r="AX134" s="8" t="s">
        <v>137</v>
      </c>
      <c r="AY134" s="10"/>
      <c r="AZ134" s="10"/>
      <c r="BA134" s="14" t="s">
        <v>494</v>
      </c>
      <c r="BB134" s="14" t="n">
        <v>1</v>
      </c>
      <c r="BC134" s="14" t="n">
        <v>540</v>
      </c>
      <c r="BD134" s="14" t="n">
        <v>100</v>
      </c>
      <c r="BE134" s="14" t="n">
        <v>720</v>
      </c>
      <c r="BF134" s="14" t="n">
        <v>280</v>
      </c>
      <c r="BG134" s="14" t="n">
        <v>180</v>
      </c>
      <c r="BH134" s="14" t="n">
        <v>100</v>
      </c>
      <c r="BI134" s="14" t="n">
        <v>1920</v>
      </c>
      <c r="BJ134" s="14" t="n">
        <v>310</v>
      </c>
      <c r="BK134" s="14"/>
      <c r="BM134" s="14" t="n">
        <v>133</v>
      </c>
      <c r="BO134" s="8" t="s">
        <v>494</v>
      </c>
      <c r="BQ134" s="14" t="s">
        <v>1157</v>
      </c>
      <c r="BR134" s="14" t="n">
        <v>133</v>
      </c>
      <c r="BS134" s="1" t="n">
        <f aca="false">VLOOKUP(BO134,BQ$2:BR$312,2,0)</f>
        <v>26</v>
      </c>
      <c r="BU134" s="14" t="s">
        <v>1157</v>
      </c>
      <c r="BV134" s="14" t="s">
        <v>223</v>
      </c>
      <c r="BW134" s="12" t="s">
        <v>78</v>
      </c>
      <c r="BX134" s="14" t="n">
        <v>133</v>
      </c>
      <c r="BY134" s="14" t="s">
        <v>1157</v>
      </c>
      <c r="BZ134" s="14" t="n">
        <v>0</v>
      </c>
      <c r="CA134" s="14" t="n">
        <v>1</v>
      </c>
      <c r="CB134" s="14" t="n">
        <v>1</v>
      </c>
      <c r="CC134" s="14" t="n">
        <v>1</v>
      </c>
      <c r="CD134" s="14" t="n">
        <v>1</v>
      </c>
      <c r="CE134" s="14" t="n">
        <v>1</v>
      </c>
      <c r="CF134" s="14" t="n">
        <v>1</v>
      </c>
      <c r="CG134" s="14" t="n">
        <v>1</v>
      </c>
      <c r="CH134" s="14" t="n">
        <v>1</v>
      </c>
      <c r="CJ134" s="14" t="n">
        <v>133</v>
      </c>
      <c r="CK134" s="14" t="s">
        <v>1157</v>
      </c>
      <c r="CL134" s="14" t="n">
        <v>1</v>
      </c>
      <c r="CM134" s="14" t="n">
        <v>1</v>
      </c>
      <c r="CN134" s="14" t="n">
        <v>1</v>
      </c>
      <c r="CO134" s="14" t="n">
        <v>1</v>
      </c>
      <c r="CP134" s="14" t="n">
        <v>1</v>
      </c>
      <c r="CQ134" s="14" t="n">
        <v>1</v>
      </c>
      <c r="CR134" s="14" t="n">
        <v>1</v>
      </c>
      <c r="CS134" s="14" t="n">
        <v>1</v>
      </c>
      <c r="CT134" s="14" t="n">
        <v>1</v>
      </c>
      <c r="CU134" s="14" t="n">
        <v>1</v>
      </c>
      <c r="CV134" s="14" t="n">
        <v>1</v>
      </c>
      <c r="CW134" s="14" t="n">
        <v>1</v>
      </c>
      <c r="CX134" s="14" t="n">
        <v>1</v>
      </c>
      <c r="CY134" s="14" t="n">
        <v>1</v>
      </c>
      <c r="CZ134" s="14" t="n">
        <v>1</v>
      </c>
      <c r="DA134" s="14" t="n">
        <v>1</v>
      </c>
      <c r="DB134" s="14" t="n">
        <v>5</v>
      </c>
      <c r="DC134" s="14" t="n">
        <v>5</v>
      </c>
      <c r="DD134" s="14" t="n">
        <v>1</v>
      </c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29" t="n">
        <v>133</v>
      </c>
      <c r="DR134" s="29" t="s">
        <v>1255</v>
      </c>
      <c r="DS134" s="29" t="s">
        <v>1256</v>
      </c>
      <c r="DT134" s="29" t="s">
        <v>682</v>
      </c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29"/>
      <c r="FL134" s="14" t="n">
        <v>133</v>
      </c>
      <c r="FM134" s="8" t="s">
        <v>1105</v>
      </c>
      <c r="FN134" s="0" t="n">
        <f aca="false">VLOOKUP(FM134,FP$2:FQ$245,2,0)</f>
        <v>101</v>
      </c>
      <c r="FP134" s="29" t="s">
        <v>1255</v>
      </c>
      <c r="FQ134" s="29" t="n">
        <v>133</v>
      </c>
    </row>
    <row r="135" customFormat="false" ht="15" hidden="true" customHeight="true" outlineLevel="0" collapsed="false">
      <c r="AR135" s="14" t="n">
        <v>134</v>
      </c>
      <c r="AS135" s="8" t="s">
        <v>655</v>
      </c>
      <c r="AT135" s="26" t="s">
        <v>1244</v>
      </c>
      <c r="AU135" s="10" t="s">
        <v>179</v>
      </c>
      <c r="AV135" s="8" t="s">
        <v>508</v>
      </c>
      <c r="AW135" s="8" t="s">
        <v>441</v>
      </c>
      <c r="AX135" s="8" t="s">
        <v>1118</v>
      </c>
      <c r="AY135" s="10"/>
      <c r="AZ135" s="10"/>
      <c r="BA135" s="14" t="s">
        <v>655</v>
      </c>
      <c r="BB135" s="14" t="n">
        <v>1</v>
      </c>
      <c r="BC135" s="14" t="n">
        <v>470</v>
      </c>
      <c r="BD135" s="14" t="n">
        <v>370</v>
      </c>
      <c r="BE135" s="14" t="n">
        <v>470</v>
      </c>
      <c r="BF135" s="14" t="n">
        <v>410</v>
      </c>
      <c r="BG135" s="14" t="n">
        <v>520</v>
      </c>
      <c r="BH135" s="14" t="n">
        <v>400</v>
      </c>
      <c r="BI135" s="14" t="n">
        <v>2640</v>
      </c>
      <c r="BJ135" s="14" t="n">
        <v>256</v>
      </c>
      <c r="BK135" s="14"/>
      <c r="BM135" s="14" t="n">
        <v>134</v>
      </c>
      <c r="BO135" s="8" t="s">
        <v>655</v>
      </c>
      <c r="BQ135" s="14" t="s">
        <v>1257</v>
      </c>
      <c r="BR135" s="14" t="n">
        <v>134</v>
      </c>
      <c r="BS135" s="1" t="n">
        <f aca="false">VLOOKUP(BO135,BQ$2:BR$312,2,0)</f>
        <v>38</v>
      </c>
      <c r="BU135" s="14" t="s">
        <v>1257</v>
      </c>
      <c r="BV135" s="14" t="s">
        <v>587</v>
      </c>
      <c r="BW135" s="12" t="s">
        <v>78</v>
      </c>
      <c r="BX135" s="14" t="n">
        <v>134</v>
      </c>
      <c r="BY135" s="14" t="s">
        <v>1257</v>
      </c>
      <c r="BZ135" s="14" t="n">
        <v>1</v>
      </c>
      <c r="CA135" s="14" t="n">
        <v>1</v>
      </c>
      <c r="CB135" s="14" t="n">
        <v>1</v>
      </c>
      <c r="CC135" s="14" t="n">
        <v>1</v>
      </c>
      <c r="CD135" s="14" t="n">
        <v>1</v>
      </c>
      <c r="CE135" s="14" t="n">
        <v>1</v>
      </c>
      <c r="CF135" s="14" t="n">
        <v>1</v>
      </c>
      <c r="CG135" s="14" t="n">
        <v>0</v>
      </c>
      <c r="CH135" s="14" t="n">
        <v>1</v>
      </c>
      <c r="CJ135" s="14" t="n">
        <v>134</v>
      </c>
      <c r="CK135" s="14" t="s">
        <v>1257</v>
      </c>
      <c r="CL135" s="14" t="n">
        <v>1</v>
      </c>
      <c r="CM135" s="14" t="n">
        <v>1</v>
      </c>
      <c r="CN135" s="14" t="n">
        <v>1</v>
      </c>
      <c r="CO135" s="14" t="n">
        <v>1</v>
      </c>
      <c r="CP135" s="14" t="n">
        <v>1</v>
      </c>
      <c r="CQ135" s="14" t="n">
        <v>1</v>
      </c>
      <c r="CR135" s="14" t="n">
        <v>5</v>
      </c>
      <c r="CS135" s="14" t="n">
        <v>1</v>
      </c>
      <c r="CT135" s="14" t="n">
        <v>1</v>
      </c>
      <c r="CU135" s="14" t="n">
        <v>1</v>
      </c>
      <c r="CV135" s="14" t="n">
        <v>1</v>
      </c>
      <c r="CW135" s="14" t="n">
        <v>1</v>
      </c>
      <c r="CX135" s="14" t="n">
        <v>1</v>
      </c>
      <c r="CY135" s="14" t="n">
        <v>1</v>
      </c>
      <c r="CZ135" s="14" t="n">
        <v>1</v>
      </c>
      <c r="DA135" s="14" t="n">
        <v>1</v>
      </c>
      <c r="DB135" s="14" t="n">
        <v>1</v>
      </c>
      <c r="DC135" s="14" t="n">
        <v>1</v>
      </c>
      <c r="DD135" s="14" t="n">
        <v>1</v>
      </c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29" t="n">
        <v>134</v>
      </c>
      <c r="DR135" s="29" t="s">
        <v>1258</v>
      </c>
      <c r="DS135" s="29" t="s">
        <v>1259</v>
      </c>
      <c r="DT135" s="29" t="s">
        <v>1260</v>
      </c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29"/>
      <c r="FL135" s="14" t="n">
        <v>134</v>
      </c>
      <c r="FM135" s="8" t="s">
        <v>508</v>
      </c>
      <c r="FN135" s="0" t="n">
        <f aca="false">VLOOKUP(FM135,FP$2:FQ$245,2,0)</f>
        <v>52</v>
      </c>
      <c r="FP135" s="29" t="s">
        <v>1258</v>
      </c>
      <c r="FQ135" s="29" t="n">
        <v>134</v>
      </c>
    </row>
    <row r="136" customFormat="false" ht="15" hidden="true" customHeight="true" outlineLevel="0" collapsed="false">
      <c r="AR136" s="14" t="n">
        <v>135</v>
      </c>
      <c r="AS136" s="8" t="s">
        <v>746</v>
      </c>
      <c r="AT136" s="26" t="s">
        <v>1244</v>
      </c>
      <c r="AU136" s="10" t="s">
        <v>179</v>
      </c>
      <c r="AV136" s="8" t="s">
        <v>931</v>
      </c>
      <c r="AW136" s="8" t="s">
        <v>441</v>
      </c>
      <c r="AX136" s="8" t="s">
        <v>886</v>
      </c>
      <c r="AY136" s="10"/>
      <c r="AZ136" s="10"/>
      <c r="BA136" s="14" t="s">
        <v>746</v>
      </c>
      <c r="BB136" s="14" t="n">
        <v>1</v>
      </c>
      <c r="BC136" s="14" t="n">
        <v>600</v>
      </c>
      <c r="BD136" s="14" t="n">
        <v>210</v>
      </c>
      <c r="BE136" s="14" t="n">
        <v>500</v>
      </c>
      <c r="BF136" s="14" t="n">
        <v>450</v>
      </c>
      <c r="BG136" s="14" t="n">
        <v>330</v>
      </c>
      <c r="BH136" s="14" t="n">
        <v>370</v>
      </c>
      <c r="BI136" s="14" t="n">
        <v>2460</v>
      </c>
      <c r="BJ136" s="14" t="n">
        <v>278</v>
      </c>
      <c r="BK136" s="14"/>
      <c r="BM136" s="14" t="n">
        <v>135</v>
      </c>
      <c r="BO136" s="8" t="s">
        <v>746</v>
      </c>
      <c r="BQ136" s="14" t="s">
        <v>1261</v>
      </c>
      <c r="BR136" s="14" t="n">
        <v>135</v>
      </c>
      <c r="BS136" s="1" t="n">
        <f aca="false">VLOOKUP(BO136,BQ$2:BR$312,2,0)</f>
        <v>45</v>
      </c>
      <c r="BU136" s="14" t="s">
        <v>1261</v>
      </c>
      <c r="BV136" s="14" t="s">
        <v>223</v>
      </c>
      <c r="BW136" s="12" t="s">
        <v>78</v>
      </c>
      <c r="BX136" s="14" t="n">
        <v>135</v>
      </c>
      <c r="BY136" s="14" t="s">
        <v>1261</v>
      </c>
      <c r="BZ136" s="14" t="n">
        <v>1</v>
      </c>
      <c r="CA136" s="14" t="n">
        <v>1</v>
      </c>
      <c r="CB136" s="14" t="n">
        <v>1</v>
      </c>
      <c r="CC136" s="14" t="n">
        <v>1</v>
      </c>
      <c r="CD136" s="14" t="n">
        <v>1</v>
      </c>
      <c r="CE136" s="14" t="n">
        <v>1</v>
      </c>
      <c r="CF136" s="14" t="n">
        <v>5</v>
      </c>
      <c r="CG136" s="14" t="n">
        <v>1</v>
      </c>
      <c r="CH136" s="14" t="n">
        <v>1</v>
      </c>
      <c r="CJ136" s="14" t="n">
        <v>135</v>
      </c>
      <c r="CK136" s="14" t="s">
        <v>1261</v>
      </c>
      <c r="CL136" s="14" t="n">
        <v>1</v>
      </c>
      <c r="CM136" s="14" t="n">
        <v>1</v>
      </c>
      <c r="CN136" s="14" t="n">
        <v>1</v>
      </c>
      <c r="CO136" s="14" t="n">
        <v>1</v>
      </c>
      <c r="CP136" s="14" t="n">
        <v>1</v>
      </c>
      <c r="CQ136" s="14" t="n">
        <v>1</v>
      </c>
      <c r="CR136" s="14" t="n">
        <v>1</v>
      </c>
      <c r="CS136" s="14" t="n">
        <v>1</v>
      </c>
      <c r="CT136" s="14" t="n">
        <v>1</v>
      </c>
      <c r="CU136" s="14" t="n">
        <v>1</v>
      </c>
      <c r="CV136" s="14" t="n">
        <v>1</v>
      </c>
      <c r="CW136" s="14" t="n">
        <v>5</v>
      </c>
      <c r="CX136" s="14" t="n">
        <v>1</v>
      </c>
      <c r="CY136" s="14" t="n">
        <v>1</v>
      </c>
      <c r="CZ136" s="14" t="n">
        <v>1</v>
      </c>
      <c r="DA136" s="14" t="n">
        <v>1</v>
      </c>
      <c r="DB136" s="14" t="n">
        <v>1</v>
      </c>
      <c r="DC136" s="14" t="n">
        <v>1</v>
      </c>
      <c r="DD136" s="14" t="n">
        <v>1</v>
      </c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29" t="n">
        <v>135</v>
      </c>
      <c r="DR136" s="29" t="s">
        <v>1262</v>
      </c>
      <c r="DS136" s="29" t="s">
        <v>1263</v>
      </c>
      <c r="DT136" s="29" t="s">
        <v>972</v>
      </c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29"/>
      <c r="FL136" s="14" t="n">
        <v>135</v>
      </c>
      <c r="FM136" s="8" t="s">
        <v>931</v>
      </c>
      <c r="FN136" s="0" t="n">
        <f aca="false">VLOOKUP(FM136,FP$2:FQ$245,2,0)</f>
        <v>43</v>
      </c>
      <c r="FP136" s="29" t="s">
        <v>1262</v>
      </c>
      <c r="FQ136" s="29" t="n">
        <v>135</v>
      </c>
    </row>
    <row r="137" customFormat="false" ht="15" hidden="true" customHeight="true" outlineLevel="0" collapsed="false">
      <c r="AR137" s="14" t="n">
        <v>136</v>
      </c>
      <c r="AS137" s="8" t="s">
        <v>818</v>
      </c>
      <c r="AT137" s="26" t="s">
        <v>1244</v>
      </c>
      <c r="AU137" s="10" t="s">
        <v>179</v>
      </c>
      <c r="AV137" s="8" t="s">
        <v>1181</v>
      </c>
      <c r="AW137" s="8" t="s">
        <v>565</v>
      </c>
      <c r="AX137" s="8" t="s">
        <v>1099</v>
      </c>
      <c r="AY137" s="10"/>
      <c r="AZ137" s="10"/>
      <c r="BA137" s="14" t="s">
        <v>818</v>
      </c>
      <c r="BB137" s="14" t="n">
        <v>1</v>
      </c>
      <c r="BC137" s="14" t="n">
        <v>520</v>
      </c>
      <c r="BD137" s="14" t="n">
        <v>360</v>
      </c>
      <c r="BE137" s="14" t="n">
        <v>460</v>
      </c>
      <c r="BF137" s="14" t="n">
        <v>470</v>
      </c>
      <c r="BG137" s="14" t="n">
        <v>370</v>
      </c>
      <c r="BH137" s="14" t="n">
        <v>410</v>
      </c>
      <c r="BI137" s="14" t="n">
        <v>2590</v>
      </c>
      <c r="BJ137" s="14" t="n">
        <v>261</v>
      </c>
      <c r="BK137" s="14"/>
      <c r="BM137" s="14" t="n">
        <v>136</v>
      </c>
      <c r="BO137" s="8" t="s">
        <v>818</v>
      </c>
      <c r="BQ137" s="14" t="s">
        <v>1264</v>
      </c>
      <c r="BR137" s="14" t="n">
        <v>136</v>
      </c>
      <c r="BS137" s="1" t="n">
        <f aca="false">VLOOKUP(BO137,BQ$2:BR$312,2,0)</f>
        <v>52</v>
      </c>
      <c r="BU137" s="14" t="s">
        <v>1264</v>
      </c>
      <c r="BV137" s="14" t="s">
        <v>587</v>
      </c>
      <c r="BW137" s="12" t="s">
        <v>78</v>
      </c>
      <c r="BX137" s="14" t="n">
        <v>136</v>
      </c>
      <c r="BY137" s="14" t="s">
        <v>1264</v>
      </c>
      <c r="BZ137" s="14" t="n">
        <v>1</v>
      </c>
      <c r="CA137" s="14" t="n">
        <v>1</v>
      </c>
      <c r="CB137" s="14" t="n">
        <v>1</v>
      </c>
      <c r="CC137" s="14" t="n">
        <v>1</v>
      </c>
      <c r="CD137" s="14" t="n">
        <v>1</v>
      </c>
      <c r="CE137" s="14" t="n">
        <v>1</v>
      </c>
      <c r="CF137" s="14" t="n">
        <v>1</v>
      </c>
      <c r="CG137" s="14" t="n">
        <v>1</v>
      </c>
      <c r="CH137" s="14" t="n">
        <v>1</v>
      </c>
      <c r="CJ137" s="14" t="n">
        <v>136</v>
      </c>
      <c r="CK137" s="14" t="s">
        <v>1264</v>
      </c>
      <c r="CL137" s="14" t="n">
        <v>0</v>
      </c>
      <c r="CM137" s="14" t="n">
        <v>1</v>
      </c>
      <c r="CN137" s="14" t="n">
        <v>1</v>
      </c>
      <c r="CO137" s="14" t="n">
        <v>1</v>
      </c>
      <c r="CP137" s="14" t="n">
        <v>1</v>
      </c>
      <c r="CQ137" s="14" t="n">
        <v>1</v>
      </c>
      <c r="CR137" s="14" t="n">
        <v>1</v>
      </c>
      <c r="CS137" s="14" t="n">
        <v>1</v>
      </c>
      <c r="CT137" s="14" t="n">
        <v>1</v>
      </c>
      <c r="CU137" s="14" t="n">
        <v>1</v>
      </c>
      <c r="CV137" s="14" t="n">
        <v>5</v>
      </c>
      <c r="CW137" s="14" t="n">
        <v>1</v>
      </c>
      <c r="CX137" s="14" t="n">
        <v>1</v>
      </c>
      <c r="CY137" s="14" t="n">
        <v>1</v>
      </c>
      <c r="CZ137" s="14" t="n">
        <v>1</v>
      </c>
      <c r="DA137" s="14" t="n">
        <v>1</v>
      </c>
      <c r="DB137" s="14" t="n">
        <v>1</v>
      </c>
      <c r="DC137" s="14" t="n">
        <v>1</v>
      </c>
      <c r="DD137" s="14" t="n">
        <v>1</v>
      </c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29" t="n">
        <v>136</v>
      </c>
      <c r="DR137" s="29" t="s">
        <v>1265</v>
      </c>
      <c r="DS137" s="29" t="s">
        <v>1266</v>
      </c>
      <c r="DT137" s="29" t="s">
        <v>1267</v>
      </c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29"/>
      <c r="FL137" s="14" t="n">
        <v>136</v>
      </c>
      <c r="FM137" s="8" t="s">
        <v>1181</v>
      </c>
      <c r="FN137" s="0" t="n">
        <f aca="false">VLOOKUP(FM137,FP$2:FQ$245,2,0)</f>
        <v>113</v>
      </c>
      <c r="FP137" s="29" t="s">
        <v>1265</v>
      </c>
      <c r="FQ137" s="29" t="n">
        <v>136</v>
      </c>
    </row>
    <row r="138" customFormat="false" ht="15" hidden="true" customHeight="true" outlineLevel="0" collapsed="false">
      <c r="AR138" s="14" t="n">
        <v>137</v>
      </c>
      <c r="AS138" s="8" t="s">
        <v>868</v>
      </c>
      <c r="AT138" s="26" t="s">
        <v>1244</v>
      </c>
      <c r="AU138" s="10" t="s">
        <v>179</v>
      </c>
      <c r="AV138" s="8" t="s">
        <v>961</v>
      </c>
      <c r="AW138" s="8" t="s">
        <v>69</v>
      </c>
      <c r="AX138" s="8" t="s">
        <v>306</v>
      </c>
      <c r="AY138" s="10"/>
      <c r="AZ138" s="10"/>
      <c r="BA138" s="14" t="s">
        <v>868</v>
      </c>
      <c r="BB138" s="14" t="n">
        <v>1</v>
      </c>
      <c r="BC138" s="14" t="n">
        <v>540</v>
      </c>
      <c r="BD138" s="14" t="n">
        <v>240</v>
      </c>
      <c r="BE138" s="14" t="n">
        <v>420</v>
      </c>
      <c r="BF138" s="14" t="n">
        <v>460</v>
      </c>
      <c r="BG138" s="14" t="n">
        <v>510</v>
      </c>
      <c r="BH138" s="14" t="n">
        <v>490</v>
      </c>
      <c r="BI138" s="14" t="n">
        <v>2660</v>
      </c>
      <c r="BJ138" s="14" t="n">
        <v>249</v>
      </c>
      <c r="BK138" s="14"/>
      <c r="BM138" s="14" t="n">
        <v>137</v>
      </c>
      <c r="BO138" s="8" t="s">
        <v>868</v>
      </c>
      <c r="BQ138" s="14" t="s">
        <v>1268</v>
      </c>
      <c r="BR138" s="14" t="n">
        <v>137</v>
      </c>
      <c r="BS138" s="1" t="n">
        <f aca="false">VLOOKUP(BO138,BQ$2:BR$312,2,0)</f>
        <v>59</v>
      </c>
      <c r="BU138" s="14" t="s">
        <v>1268</v>
      </c>
      <c r="BV138" s="14" t="s">
        <v>711</v>
      </c>
      <c r="BW138" s="12" t="s">
        <v>78</v>
      </c>
      <c r="BX138" s="14" t="n">
        <v>137</v>
      </c>
      <c r="BY138" s="14" t="s">
        <v>1268</v>
      </c>
      <c r="BZ138" s="14" t="n">
        <v>1</v>
      </c>
      <c r="CA138" s="14" t="n">
        <v>1</v>
      </c>
      <c r="CB138" s="14" t="n">
        <v>1</v>
      </c>
      <c r="CC138" s="14" t="n">
        <v>1</v>
      </c>
      <c r="CD138" s="14" t="n">
        <v>1</v>
      </c>
      <c r="CE138" s="14" t="n">
        <v>1</v>
      </c>
      <c r="CF138" s="14" t="n">
        <v>1</v>
      </c>
      <c r="CG138" s="14" t="n">
        <v>1</v>
      </c>
      <c r="CH138" s="14" t="n">
        <v>1</v>
      </c>
      <c r="CJ138" s="14" t="n">
        <v>137</v>
      </c>
      <c r="CK138" s="14" t="s">
        <v>1268</v>
      </c>
      <c r="CL138" s="14" t="n">
        <v>5</v>
      </c>
      <c r="CM138" s="14" t="n">
        <v>1</v>
      </c>
      <c r="CN138" s="14" t="n">
        <v>1</v>
      </c>
      <c r="CO138" s="14" t="n">
        <v>1</v>
      </c>
      <c r="CP138" s="14" t="n">
        <v>1</v>
      </c>
      <c r="CQ138" s="14" t="n">
        <v>1</v>
      </c>
      <c r="CR138" s="14" t="n">
        <v>1</v>
      </c>
      <c r="CS138" s="14" t="n">
        <v>1</v>
      </c>
      <c r="CT138" s="14" t="n">
        <v>1</v>
      </c>
      <c r="CU138" s="14" t="n">
        <v>1</v>
      </c>
      <c r="CV138" s="14" t="n">
        <v>1</v>
      </c>
      <c r="CW138" s="14" t="n">
        <v>1</v>
      </c>
      <c r="CX138" s="14" t="n">
        <v>1</v>
      </c>
      <c r="CY138" s="14" t="n">
        <v>1</v>
      </c>
      <c r="CZ138" s="14" t="n">
        <v>1</v>
      </c>
      <c r="DA138" s="14" t="n">
        <v>1</v>
      </c>
      <c r="DB138" s="14" t="n">
        <v>1</v>
      </c>
      <c r="DC138" s="14" t="n">
        <v>1</v>
      </c>
      <c r="DD138" s="14" t="n">
        <v>5</v>
      </c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29" t="n">
        <v>137</v>
      </c>
      <c r="DR138" s="28" t="s">
        <v>1269</v>
      </c>
      <c r="DS138" s="29" t="s">
        <v>1270</v>
      </c>
      <c r="DT138" s="29" t="s">
        <v>1271</v>
      </c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29"/>
      <c r="FL138" s="14" t="n">
        <v>137</v>
      </c>
      <c r="FM138" s="8" t="s">
        <v>961</v>
      </c>
      <c r="FN138" s="0" t="n">
        <f aca="false">VLOOKUP(FM138,FP$2:FQ$245,2,0)</f>
        <v>114</v>
      </c>
      <c r="FP138" s="28" t="s">
        <v>1269</v>
      </c>
      <c r="FQ138" s="29" t="n">
        <v>137</v>
      </c>
    </row>
    <row r="139" customFormat="false" ht="15" hidden="true" customHeight="true" outlineLevel="0" collapsed="false">
      <c r="AR139" s="14" t="n">
        <v>138</v>
      </c>
      <c r="AS139" s="8" t="s">
        <v>932</v>
      </c>
      <c r="AT139" s="26" t="s">
        <v>1244</v>
      </c>
      <c r="AU139" s="10" t="s">
        <v>179</v>
      </c>
      <c r="AV139" s="8" t="s">
        <v>1203</v>
      </c>
      <c r="AW139" s="8" t="s">
        <v>441</v>
      </c>
      <c r="AX139" s="10"/>
      <c r="AY139" s="10"/>
      <c r="AZ139" s="10"/>
      <c r="BA139" s="14" t="s">
        <v>932</v>
      </c>
      <c r="BB139" s="14" t="n">
        <v>1</v>
      </c>
      <c r="BC139" s="14" t="n">
        <v>600</v>
      </c>
      <c r="BD139" s="14" t="n">
        <v>180</v>
      </c>
      <c r="BE139" s="14" t="n">
        <v>470</v>
      </c>
      <c r="BF139" s="14" t="n">
        <v>530</v>
      </c>
      <c r="BG139" s="14" t="n">
        <v>360</v>
      </c>
      <c r="BH139" s="14" t="n">
        <v>360</v>
      </c>
      <c r="BI139" s="14" t="n">
        <v>2500</v>
      </c>
      <c r="BJ139" s="14" t="n">
        <v>276</v>
      </c>
      <c r="BK139" s="14"/>
      <c r="BM139" s="14" t="n">
        <v>138</v>
      </c>
      <c r="BO139" s="8" t="s">
        <v>932</v>
      </c>
      <c r="BQ139" s="14" t="s">
        <v>454</v>
      </c>
      <c r="BR139" s="14" t="n">
        <v>138</v>
      </c>
      <c r="BS139" s="1" t="n">
        <f aca="false">VLOOKUP(BO139,BQ$2:BR$312,2,0)</f>
        <v>66</v>
      </c>
      <c r="BU139" s="14" t="s">
        <v>454</v>
      </c>
      <c r="BV139" s="14" t="s">
        <v>123</v>
      </c>
      <c r="BW139" s="12" t="s">
        <v>371</v>
      </c>
      <c r="BX139" s="14" t="n">
        <v>138</v>
      </c>
      <c r="BY139" s="14" t="s">
        <v>454</v>
      </c>
      <c r="BZ139" s="14" t="n">
        <v>1</v>
      </c>
      <c r="CA139" s="14" t="n">
        <v>1</v>
      </c>
      <c r="CB139" s="14" t="n">
        <v>1</v>
      </c>
      <c r="CC139" s="14" t="n">
        <v>1</v>
      </c>
      <c r="CD139" s="14" t="n">
        <v>1</v>
      </c>
      <c r="CE139" s="14" t="n">
        <v>1</v>
      </c>
      <c r="CF139" s="14" t="n">
        <v>1</v>
      </c>
      <c r="CG139" s="14" t="n">
        <v>1</v>
      </c>
      <c r="CH139" s="14" t="n">
        <v>1</v>
      </c>
      <c r="CJ139" s="14" t="n">
        <v>138</v>
      </c>
      <c r="CK139" s="14" t="s">
        <v>454</v>
      </c>
      <c r="CL139" s="14" t="n">
        <v>5</v>
      </c>
      <c r="CM139" s="14" t="n">
        <v>1</v>
      </c>
      <c r="CN139" s="14" t="n">
        <v>1</v>
      </c>
      <c r="CO139" s="14" t="n">
        <v>1</v>
      </c>
      <c r="CP139" s="14" t="n">
        <v>1</v>
      </c>
      <c r="CQ139" s="14" t="n">
        <v>1</v>
      </c>
      <c r="CR139" s="14" t="n">
        <v>1</v>
      </c>
      <c r="CS139" s="14" t="n">
        <v>1</v>
      </c>
      <c r="CT139" s="14" t="n">
        <v>5</v>
      </c>
      <c r="CU139" s="14" t="n">
        <v>1</v>
      </c>
      <c r="CV139" s="14" t="n">
        <v>1</v>
      </c>
      <c r="CW139" s="14" t="n">
        <v>1</v>
      </c>
      <c r="CX139" s="14" t="n">
        <v>1</v>
      </c>
      <c r="CY139" s="14" t="n">
        <v>1</v>
      </c>
      <c r="CZ139" s="14" t="n">
        <v>1</v>
      </c>
      <c r="DA139" s="14" t="n">
        <v>1</v>
      </c>
      <c r="DB139" s="14" t="n">
        <v>1</v>
      </c>
      <c r="DC139" s="14" t="n">
        <v>1</v>
      </c>
      <c r="DD139" s="14" t="n">
        <v>1</v>
      </c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29" t="n">
        <v>138</v>
      </c>
      <c r="DR139" s="29" t="s">
        <v>1004</v>
      </c>
      <c r="DS139" s="29" t="s">
        <v>1272</v>
      </c>
      <c r="DT139" s="28" t="s">
        <v>81</v>
      </c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29"/>
      <c r="FL139" s="14" t="n">
        <v>138</v>
      </c>
      <c r="FM139" s="8" t="s">
        <v>1203</v>
      </c>
      <c r="FN139" s="0" t="n">
        <f aca="false">VLOOKUP(FM139,FP$2:FQ$245,2,0)</f>
        <v>118</v>
      </c>
      <c r="FP139" s="29" t="s">
        <v>1004</v>
      </c>
      <c r="FQ139" s="29" t="n">
        <v>138</v>
      </c>
    </row>
    <row r="140" customFormat="false" ht="15" hidden="true" customHeight="true" outlineLevel="0" collapsed="false">
      <c r="AR140" s="14" t="n">
        <v>139</v>
      </c>
      <c r="AS140" s="8" t="s">
        <v>975</v>
      </c>
      <c r="AT140" s="26" t="s">
        <v>1244</v>
      </c>
      <c r="AU140" s="10" t="s">
        <v>273</v>
      </c>
      <c r="AV140" s="8" t="s">
        <v>180</v>
      </c>
      <c r="AW140" s="8" t="s">
        <v>813</v>
      </c>
      <c r="AX140" s="8" t="s">
        <v>442</v>
      </c>
      <c r="AY140" s="10"/>
      <c r="AZ140" s="10"/>
      <c r="BA140" s="14" t="s">
        <v>975</v>
      </c>
      <c r="BB140" s="14" t="n">
        <v>1</v>
      </c>
      <c r="BC140" s="14" t="n">
        <v>530</v>
      </c>
      <c r="BD140" s="14" t="n">
        <v>350</v>
      </c>
      <c r="BE140" s="14" t="n">
        <v>490</v>
      </c>
      <c r="BF140" s="14" t="n">
        <v>480</v>
      </c>
      <c r="BG140" s="14" t="n">
        <v>710</v>
      </c>
      <c r="BH140" s="14" t="n">
        <v>310</v>
      </c>
      <c r="BI140" s="14" t="n">
        <v>2870</v>
      </c>
      <c r="BJ140" s="14" t="n">
        <v>222</v>
      </c>
      <c r="BK140" s="14"/>
      <c r="BM140" s="14" t="n">
        <v>139</v>
      </c>
      <c r="BO140" s="8" t="s">
        <v>975</v>
      </c>
      <c r="BQ140" s="14" t="s">
        <v>894</v>
      </c>
      <c r="BR140" s="14" t="n">
        <v>139</v>
      </c>
      <c r="BS140" s="1" t="n">
        <f aca="false">VLOOKUP(BO140,BQ$2:BR$312,2,0)</f>
        <v>72</v>
      </c>
      <c r="BU140" s="14" t="s">
        <v>894</v>
      </c>
      <c r="BV140" s="14" t="s">
        <v>223</v>
      </c>
      <c r="BW140" s="12" t="s">
        <v>78</v>
      </c>
      <c r="BX140" s="14" t="n">
        <v>139</v>
      </c>
      <c r="BY140" s="14" t="s">
        <v>894</v>
      </c>
      <c r="BZ140" s="14" t="n">
        <v>1</v>
      </c>
      <c r="CA140" s="14" t="n">
        <v>1</v>
      </c>
      <c r="CB140" s="14" t="n">
        <v>1</v>
      </c>
      <c r="CC140" s="14" t="n">
        <v>1</v>
      </c>
      <c r="CD140" s="14" t="n">
        <v>1</v>
      </c>
      <c r="CE140" s="14" t="n">
        <v>1</v>
      </c>
      <c r="CF140" s="14" t="n">
        <v>1</v>
      </c>
      <c r="CG140" s="14" t="n">
        <v>5</v>
      </c>
      <c r="CH140" s="14" t="n">
        <v>1</v>
      </c>
      <c r="CJ140" s="14" t="n">
        <v>139</v>
      </c>
      <c r="CK140" s="14" t="s">
        <v>894</v>
      </c>
      <c r="CL140" s="14" t="n">
        <v>1</v>
      </c>
      <c r="CM140" s="14" t="n">
        <v>1</v>
      </c>
      <c r="CN140" s="14" t="n">
        <v>1</v>
      </c>
      <c r="CO140" s="14" t="n">
        <v>1</v>
      </c>
      <c r="CP140" s="14" t="n">
        <v>1</v>
      </c>
      <c r="CQ140" s="14" t="n">
        <v>1</v>
      </c>
      <c r="CR140" s="14" t="n">
        <v>1</v>
      </c>
      <c r="CS140" s="14" t="n">
        <v>1</v>
      </c>
      <c r="CT140" s="14" t="n">
        <v>1</v>
      </c>
      <c r="CU140" s="14" t="n">
        <v>1</v>
      </c>
      <c r="CV140" s="14" t="n">
        <v>1</v>
      </c>
      <c r="CW140" s="14" t="n">
        <v>1</v>
      </c>
      <c r="CX140" s="14" t="n">
        <v>1</v>
      </c>
      <c r="CY140" s="14" t="n">
        <v>5</v>
      </c>
      <c r="CZ140" s="14" t="n">
        <v>1</v>
      </c>
      <c r="DA140" s="14" t="n">
        <v>5</v>
      </c>
      <c r="DB140" s="14" t="n">
        <v>1</v>
      </c>
      <c r="DC140" s="14" t="n">
        <v>1</v>
      </c>
      <c r="DD140" s="14" t="n">
        <v>1</v>
      </c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29" t="n">
        <v>139</v>
      </c>
      <c r="DR140" s="29" t="s">
        <v>1054</v>
      </c>
      <c r="DS140" s="29" t="s">
        <v>1273</v>
      </c>
      <c r="DT140" s="28" t="s">
        <v>81</v>
      </c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29"/>
      <c r="FL140" s="14" t="n">
        <v>139</v>
      </c>
      <c r="FM140" s="8" t="s">
        <v>180</v>
      </c>
      <c r="FN140" s="0" t="n">
        <f aca="false">VLOOKUP(FM140,FP$2:FQ$245,2,0)</f>
        <v>7</v>
      </c>
      <c r="FP140" s="29" t="s">
        <v>1054</v>
      </c>
      <c r="FQ140" s="29" t="n">
        <v>139</v>
      </c>
    </row>
    <row r="141" customFormat="false" ht="15" hidden="true" customHeight="true" outlineLevel="0" collapsed="false">
      <c r="AR141" s="14" t="n">
        <v>140</v>
      </c>
      <c r="AS141" s="8" t="s">
        <v>1014</v>
      </c>
      <c r="AT141" s="26" t="s">
        <v>1244</v>
      </c>
      <c r="AU141" s="10" t="s">
        <v>273</v>
      </c>
      <c r="AV141" s="8" t="s">
        <v>585</v>
      </c>
      <c r="AW141" s="8" t="s">
        <v>69</v>
      </c>
      <c r="AX141" s="8" t="s">
        <v>1099</v>
      </c>
      <c r="AY141" s="10"/>
      <c r="AZ141" s="10"/>
      <c r="BA141" s="14" t="s">
        <v>1014</v>
      </c>
      <c r="BB141" s="14" t="n">
        <v>1</v>
      </c>
      <c r="BC141" s="14" t="n">
        <v>570</v>
      </c>
      <c r="BD141" s="14" t="n">
        <v>520</v>
      </c>
      <c r="BE141" s="14" t="n">
        <v>480</v>
      </c>
      <c r="BF141" s="14" t="n">
        <v>530</v>
      </c>
      <c r="BG141" s="14" t="n">
        <v>280</v>
      </c>
      <c r="BH141" s="14" t="n">
        <v>540</v>
      </c>
      <c r="BI141" s="14" t="n">
        <v>2920</v>
      </c>
      <c r="BJ141" s="14" t="n">
        <v>213</v>
      </c>
      <c r="BK141" s="14"/>
      <c r="BM141" s="14" t="n">
        <v>140</v>
      </c>
      <c r="BO141" s="8" t="s">
        <v>1014</v>
      </c>
      <c r="BQ141" s="14" t="s">
        <v>1163</v>
      </c>
      <c r="BR141" s="14" t="n">
        <v>140</v>
      </c>
      <c r="BS141" s="1" t="n">
        <f aca="false">VLOOKUP(BO141,BQ$2:BR$312,2,0)</f>
        <v>79</v>
      </c>
      <c r="BU141" s="14" t="s">
        <v>1163</v>
      </c>
      <c r="BV141" s="14" t="s">
        <v>587</v>
      </c>
      <c r="BW141" s="12" t="s">
        <v>78</v>
      </c>
      <c r="BX141" s="14" t="n">
        <v>140</v>
      </c>
      <c r="BY141" s="14" t="s">
        <v>1163</v>
      </c>
      <c r="BZ141" s="14" t="n">
        <v>1</v>
      </c>
      <c r="CA141" s="14" t="n">
        <v>1</v>
      </c>
      <c r="CB141" s="14" t="n">
        <v>1</v>
      </c>
      <c r="CC141" s="14" t="n">
        <v>5</v>
      </c>
      <c r="CD141" s="14" t="n">
        <v>1</v>
      </c>
      <c r="CE141" s="14" t="n">
        <v>1</v>
      </c>
      <c r="CF141" s="14" t="n">
        <v>1</v>
      </c>
      <c r="CG141" s="14" t="n">
        <v>1</v>
      </c>
      <c r="CH141" s="14" t="n">
        <v>1</v>
      </c>
      <c r="CJ141" s="14" t="n">
        <v>140</v>
      </c>
      <c r="CK141" s="14" t="s">
        <v>1163</v>
      </c>
      <c r="CL141" s="14" t="n">
        <v>1</v>
      </c>
      <c r="CM141" s="14" t="n">
        <v>1</v>
      </c>
      <c r="CN141" s="14" t="n">
        <v>1</v>
      </c>
      <c r="CO141" s="14" t="n">
        <v>1</v>
      </c>
      <c r="CP141" s="14" t="n">
        <v>1</v>
      </c>
      <c r="CQ141" s="14" t="n">
        <v>1</v>
      </c>
      <c r="CR141" s="14" t="n">
        <v>1</v>
      </c>
      <c r="CS141" s="14" t="n">
        <v>1</v>
      </c>
      <c r="CT141" s="14" t="n">
        <v>1</v>
      </c>
      <c r="CU141" s="14" t="n">
        <v>1</v>
      </c>
      <c r="CV141" s="14" t="n">
        <v>1</v>
      </c>
      <c r="CW141" s="14" t="n">
        <v>1</v>
      </c>
      <c r="CX141" s="14" t="n">
        <v>5</v>
      </c>
      <c r="CY141" s="14" t="n">
        <v>1</v>
      </c>
      <c r="CZ141" s="14" t="n">
        <v>1</v>
      </c>
      <c r="DA141" s="14" t="n">
        <v>1</v>
      </c>
      <c r="DB141" s="14" t="n">
        <v>1</v>
      </c>
      <c r="DC141" s="14" t="n">
        <v>1</v>
      </c>
      <c r="DD141" s="14" t="n">
        <v>1</v>
      </c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29" t="n">
        <v>140</v>
      </c>
      <c r="DR141" s="29" t="s">
        <v>1231</v>
      </c>
      <c r="DS141" s="29" t="s">
        <v>1274</v>
      </c>
      <c r="DT141" s="28" t="s">
        <v>81</v>
      </c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29"/>
      <c r="FL141" s="14" t="n">
        <v>140</v>
      </c>
      <c r="FM141" s="8" t="s">
        <v>585</v>
      </c>
      <c r="FN141" s="0" t="n">
        <f aca="false">VLOOKUP(FM141,FP$2:FQ$245,2,0)</f>
        <v>97</v>
      </c>
      <c r="FP141" s="29" t="s">
        <v>1231</v>
      </c>
      <c r="FQ141" s="29" t="n">
        <v>140</v>
      </c>
    </row>
    <row r="142" customFormat="false" ht="15" hidden="true" customHeight="true" outlineLevel="0" collapsed="false">
      <c r="AR142" s="14" t="n">
        <v>141</v>
      </c>
      <c r="AS142" s="8" t="s">
        <v>1063</v>
      </c>
      <c r="AT142" s="26" t="s">
        <v>1244</v>
      </c>
      <c r="AU142" s="10" t="s">
        <v>273</v>
      </c>
      <c r="AV142" s="8" t="s">
        <v>940</v>
      </c>
      <c r="AW142" s="8" t="s">
        <v>289</v>
      </c>
      <c r="AX142" s="8" t="s">
        <v>600</v>
      </c>
      <c r="AY142" s="10"/>
      <c r="AZ142" s="10"/>
      <c r="BA142" s="14" t="s">
        <v>1063</v>
      </c>
      <c r="BB142" s="14" t="n">
        <v>1</v>
      </c>
      <c r="BC142" s="14" t="n">
        <v>400</v>
      </c>
      <c r="BD142" s="14" t="n">
        <v>350</v>
      </c>
      <c r="BE142" s="14" t="n">
        <v>470</v>
      </c>
      <c r="BF142" s="14" t="n">
        <v>480</v>
      </c>
      <c r="BG142" s="14" t="n">
        <v>350</v>
      </c>
      <c r="BH142" s="14" t="n">
        <v>310</v>
      </c>
      <c r="BI142" s="14" t="n">
        <v>2360</v>
      </c>
      <c r="BJ142" s="14" t="n">
        <v>291</v>
      </c>
      <c r="BK142" s="14"/>
      <c r="BM142" s="14" t="n">
        <v>141</v>
      </c>
      <c r="BO142" s="8" t="s">
        <v>1063</v>
      </c>
      <c r="BQ142" s="14" t="s">
        <v>1275</v>
      </c>
      <c r="BR142" s="14" t="n">
        <v>141</v>
      </c>
      <c r="BS142" s="1" t="n">
        <f aca="false">VLOOKUP(BO142,BQ$2:BR$312,2,0)</f>
        <v>86</v>
      </c>
      <c r="BU142" s="14" t="s">
        <v>1275</v>
      </c>
      <c r="BV142" s="14" t="s">
        <v>357</v>
      </c>
      <c r="BW142" s="12" t="s">
        <v>78</v>
      </c>
      <c r="BX142" s="14" t="n">
        <v>141</v>
      </c>
      <c r="BY142" s="14" t="s">
        <v>1275</v>
      </c>
      <c r="BZ142" s="14" t="n">
        <v>1</v>
      </c>
      <c r="CA142" s="14" t="n">
        <v>1</v>
      </c>
      <c r="CB142" s="14" t="n">
        <v>1</v>
      </c>
      <c r="CC142" s="14" t="n">
        <v>1</v>
      </c>
      <c r="CD142" s="14" t="n">
        <v>1</v>
      </c>
      <c r="CE142" s="14" t="n">
        <v>1</v>
      </c>
      <c r="CF142" s="14" t="n">
        <v>1</v>
      </c>
      <c r="CG142" s="14" t="n">
        <v>1</v>
      </c>
      <c r="CH142" s="14" t="n">
        <v>1</v>
      </c>
      <c r="CJ142" s="14" t="n">
        <v>141</v>
      </c>
      <c r="CK142" s="14" t="s">
        <v>1275</v>
      </c>
      <c r="CL142" s="14" t="n">
        <v>1</v>
      </c>
      <c r="CM142" s="14" t="n">
        <v>1</v>
      </c>
      <c r="CN142" s="14" t="n">
        <v>1</v>
      </c>
      <c r="CO142" s="14" t="n">
        <v>1</v>
      </c>
      <c r="CP142" s="14" t="n">
        <v>1</v>
      </c>
      <c r="CQ142" s="14" t="n">
        <v>1</v>
      </c>
      <c r="CR142" s="14" t="n">
        <v>5</v>
      </c>
      <c r="CS142" s="14" t="n">
        <v>1</v>
      </c>
      <c r="CT142" s="14" t="n">
        <v>1</v>
      </c>
      <c r="CU142" s="14" t="n">
        <v>1</v>
      </c>
      <c r="CV142" s="14" t="n">
        <v>1</v>
      </c>
      <c r="CW142" s="14" t="n">
        <v>1</v>
      </c>
      <c r="CX142" s="14" t="n">
        <v>1</v>
      </c>
      <c r="CY142" s="14" t="n">
        <v>1</v>
      </c>
      <c r="CZ142" s="14" t="n">
        <v>1</v>
      </c>
      <c r="DA142" s="14" t="n">
        <v>1</v>
      </c>
      <c r="DB142" s="14" t="n">
        <v>1</v>
      </c>
      <c r="DC142" s="14" t="n">
        <v>5</v>
      </c>
      <c r="DD142" s="14" t="n">
        <v>1</v>
      </c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29" t="n">
        <v>141</v>
      </c>
      <c r="DR142" s="29" t="s">
        <v>1276</v>
      </c>
      <c r="DS142" s="29" t="s">
        <v>1277</v>
      </c>
      <c r="DT142" s="28" t="s">
        <v>81</v>
      </c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29"/>
      <c r="FL142" s="14" t="n">
        <v>141</v>
      </c>
      <c r="FM142" s="8" t="s">
        <v>940</v>
      </c>
      <c r="FN142" s="0" t="n">
        <f aca="false">VLOOKUP(FM142,FP$2:FQ$245,2,0)</f>
        <v>99</v>
      </c>
      <c r="FP142" s="29" t="s">
        <v>1276</v>
      </c>
      <c r="FQ142" s="29" t="n">
        <v>141</v>
      </c>
    </row>
    <row r="143" customFormat="false" ht="15" hidden="true" customHeight="true" outlineLevel="0" collapsed="false">
      <c r="AR143" s="14" t="n">
        <v>142</v>
      </c>
      <c r="AS143" s="8" t="s">
        <v>1096</v>
      </c>
      <c r="AT143" s="26" t="s">
        <v>1244</v>
      </c>
      <c r="AU143" s="10" t="s">
        <v>273</v>
      </c>
      <c r="AV143" s="8" t="s">
        <v>1036</v>
      </c>
      <c r="AW143" s="8" t="s">
        <v>120</v>
      </c>
      <c r="AX143" s="10"/>
      <c r="AY143" s="10"/>
      <c r="AZ143" s="10"/>
      <c r="BA143" s="14" t="s">
        <v>1096</v>
      </c>
      <c r="BB143" s="14" t="n">
        <v>1</v>
      </c>
      <c r="BC143" s="14" t="n">
        <v>550</v>
      </c>
      <c r="BD143" s="14" t="n">
        <v>330</v>
      </c>
      <c r="BE143" s="14" t="n">
        <v>620</v>
      </c>
      <c r="BF143" s="14" t="n">
        <v>550</v>
      </c>
      <c r="BG143" s="14" t="n">
        <v>450</v>
      </c>
      <c r="BH143" s="14" t="n">
        <v>350</v>
      </c>
      <c r="BI143" s="14" t="n">
        <v>2850</v>
      </c>
      <c r="BJ143" s="14" t="n">
        <v>225</v>
      </c>
      <c r="BK143" s="14"/>
      <c r="BM143" s="14" t="n">
        <v>142</v>
      </c>
      <c r="BO143" s="8" t="s">
        <v>1096</v>
      </c>
      <c r="BQ143" s="14" t="s">
        <v>682</v>
      </c>
      <c r="BR143" s="14" t="n">
        <v>142</v>
      </c>
      <c r="BS143" s="1" t="n">
        <f aca="false">VLOOKUP(BO143,BQ$2:BR$312,2,0)</f>
        <v>94</v>
      </c>
      <c r="BU143" s="14" t="s">
        <v>682</v>
      </c>
      <c r="BV143" s="14" t="s">
        <v>711</v>
      </c>
      <c r="BW143" s="12" t="s">
        <v>371</v>
      </c>
      <c r="BX143" s="14" t="n">
        <v>142</v>
      </c>
      <c r="BY143" s="14" t="s">
        <v>682</v>
      </c>
      <c r="BZ143" s="14" t="n">
        <v>1</v>
      </c>
      <c r="CA143" s="14" t="n">
        <v>1</v>
      </c>
      <c r="CB143" s="14" t="n">
        <v>0</v>
      </c>
      <c r="CC143" s="14" t="n">
        <v>1</v>
      </c>
      <c r="CD143" s="14" t="n">
        <v>1</v>
      </c>
      <c r="CE143" s="14" t="n">
        <v>1</v>
      </c>
      <c r="CF143" s="14" t="n">
        <v>1</v>
      </c>
      <c r="CG143" s="14" t="n">
        <v>1</v>
      </c>
      <c r="CH143" s="14" t="n">
        <v>1</v>
      </c>
      <c r="CJ143" s="14" t="n">
        <v>142</v>
      </c>
      <c r="CK143" s="14" t="s">
        <v>682</v>
      </c>
      <c r="CL143" s="14" t="n">
        <v>5</v>
      </c>
      <c r="CM143" s="14" t="n">
        <v>1</v>
      </c>
      <c r="CN143" s="14" t="n">
        <v>1</v>
      </c>
      <c r="CO143" s="14" t="n">
        <v>5</v>
      </c>
      <c r="CP143" s="14" t="n">
        <v>1</v>
      </c>
      <c r="CQ143" s="14" t="n">
        <v>1</v>
      </c>
      <c r="CR143" s="14" t="n">
        <v>1</v>
      </c>
      <c r="CS143" s="14" t="n">
        <v>1</v>
      </c>
      <c r="CT143" s="14" t="n">
        <v>1</v>
      </c>
      <c r="CU143" s="14" t="n">
        <v>1</v>
      </c>
      <c r="CV143" s="14" t="n">
        <v>1</v>
      </c>
      <c r="CW143" s="14" t="n">
        <v>1</v>
      </c>
      <c r="CX143" s="14" t="n">
        <v>1</v>
      </c>
      <c r="CY143" s="14" t="n">
        <v>1</v>
      </c>
      <c r="CZ143" s="14" t="n">
        <v>1</v>
      </c>
      <c r="DA143" s="14" t="n">
        <v>1</v>
      </c>
      <c r="DB143" s="14" t="n">
        <v>1</v>
      </c>
      <c r="DC143" s="14" t="n">
        <v>1</v>
      </c>
      <c r="DD143" s="14" t="n">
        <v>1</v>
      </c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29" t="n">
        <v>142</v>
      </c>
      <c r="DR143" s="29" t="s">
        <v>1278</v>
      </c>
      <c r="DS143" s="29" t="s">
        <v>1279</v>
      </c>
      <c r="DT143" s="28" t="s">
        <v>81</v>
      </c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29"/>
      <c r="FL143" s="14" t="n">
        <v>142</v>
      </c>
      <c r="FM143" s="8" t="s">
        <v>1036</v>
      </c>
      <c r="FN143" s="0" t="n">
        <f aca="false">VLOOKUP(FM143,FP$2:FQ$245,2,0)</f>
        <v>82</v>
      </c>
      <c r="FP143" s="29" t="s">
        <v>1278</v>
      </c>
      <c r="FQ143" s="29" t="n">
        <v>142</v>
      </c>
    </row>
    <row r="144" customFormat="false" ht="15" hidden="true" customHeight="true" outlineLevel="0" collapsed="false">
      <c r="AR144" s="14" t="n">
        <v>143</v>
      </c>
      <c r="AS144" s="8" t="s">
        <v>1126</v>
      </c>
      <c r="AT144" s="26" t="s">
        <v>1244</v>
      </c>
      <c r="AU144" s="10" t="s">
        <v>273</v>
      </c>
      <c r="AV144" s="8" t="s">
        <v>968</v>
      </c>
      <c r="AW144" s="8" t="s">
        <v>75</v>
      </c>
      <c r="AX144" s="8" t="s">
        <v>441</v>
      </c>
      <c r="AY144" s="10"/>
      <c r="AZ144" s="10"/>
      <c r="BA144" s="14" t="s">
        <v>1126</v>
      </c>
      <c r="BB144" s="14" t="n">
        <v>1</v>
      </c>
      <c r="BC144" s="14" t="n">
        <v>570</v>
      </c>
      <c r="BD144" s="14" t="n">
        <v>300</v>
      </c>
      <c r="BE144" s="14" t="n">
        <v>580</v>
      </c>
      <c r="BF144" s="14" t="n">
        <v>640</v>
      </c>
      <c r="BG144" s="14" t="n">
        <v>420</v>
      </c>
      <c r="BH144" s="14" t="n">
        <v>380</v>
      </c>
      <c r="BI144" s="14" t="n">
        <v>2890</v>
      </c>
      <c r="BJ144" s="14" t="n">
        <v>218</v>
      </c>
      <c r="BK144" s="14"/>
      <c r="BM144" s="14" t="n">
        <v>143</v>
      </c>
      <c r="BO144" s="8" t="s">
        <v>1126</v>
      </c>
      <c r="BQ144" s="14" t="s">
        <v>1280</v>
      </c>
      <c r="BR144" s="14" t="n">
        <v>143</v>
      </c>
      <c r="BS144" s="1" t="n">
        <f aca="false">VLOOKUP(BO144,BQ$2:BR$312,2,0)</f>
        <v>101</v>
      </c>
      <c r="BU144" s="14" t="s">
        <v>1280</v>
      </c>
      <c r="BV144" s="14" t="s">
        <v>223</v>
      </c>
      <c r="BW144" s="14"/>
      <c r="BX144" s="14" t="n">
        <v>143</v>
      </c>
      <c r="BY144" s="14" t="s">
        <v>1280</v>
      </c>
      <c r="BZ144" s="14" t="n">
        <v>1</v>
      </c>
      <c r="CA144" s="14" t="n">
        <v>1</v>
      </c>
      <c r="CB144" s="14" t="n">
        <v>1</v>
      </c>
      <c r="CC144" s="14" t="n">
        <v>1</v>
      </c>
      <c r="CD144" s="14" t="n">
        <v>1</v>
      </c>
      <c r="CE144" s="14" t="n">
        <v>1</v>
      </c>
      <c r="CF144" s="14" t="n">
        <v>1</v>
      </c>
      <c r="CG144" s="14" t="n">
        <v>1</v>
      </c>
      <c r="CH144" s="14" t="n">
        <v>1</v>
      </c>
      <c r="CJ144" s="14" t="n">
        <v>143</v>
      </c>
      <c r="CK144" s="14" t="s">
        <v>1280</v>
      </c>
      <c r="CL144" s="14" t="n">
        <v>1</v>
      </c>
      <c r="CM144" s="14" t="n">
        <v>1</v>
      </c>
      <c r="CN144" s="14" t="n">
        <v>5</v>
      </c>
      <c r="CO144" s="14" t="n">
        <v>1</v>
      </c>
      <c r="CP144" s="14" t="n">
        <v>1</v>
      </c>
      <c r="CQ144" s="14" t="n">
        <v>1</v>
      </c>
      <c r="CR144" s="14" t="n">
        <v>1</v>
      </c>
      <c r="CS144" s="14" t="n">
        <v>5</v>
      </c>
      <c r="CT144" s="14" t="n">
        <v>1</v>
      </c>
      <c r="CU144" s="14" t="n">
        <v>1</v>
      </c>
      <c r="CV144" s="14" t="n">
        <v>1</v>
      </c>
      <c r="CW144" s="14" t="n">
        <v>1</v>
      </c>
      <c r="CX144" s="14" t="n">
        <v>1</v>
      </c>
      <c r="CY144" s="14" t="n">
        <v>1</v>
      </c>
      <c r="CZ144" s="14" t="n">
        <v>1</v>
      </c>
      <c r="DA144" s="14" t="n">
        <v>1</v>
      </c>
      <c r="DB144" s="14" t="n">
        <v>1</v>
      </c>
      <c r="DC144" s="14" t="n">
        <v>1</v>
      </c>
      <c r="DD144" s="14" t="n">
        <v>1</v>
      </c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29" t="n">
        <v>143</v>
      </c>
      <c r="DR144" s="29" t="s">
        <v>1281</v>
      </c>
      <c r="DS144" s="29" t="s">
        <v>1282</v>
      </c>
      <c r="DT144" s="29" t="s">
        <v>803</v>
      </c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29"/>
      <c r="FL144" s="14" t="n">
        <v>143</v>
      </c>
      <c r="FM144" s="8" t="s">
        <v>968</v>
      </c>
      <c r="FN144" s="0" t="n">
        <f aca="false">VLOOKUP(FM144,FP$2:FQ$245,2,0)</f>
        <v>72</v>
      </c>
      <c r="FP144" s="29" t="s">
        <v>1281</v>
      </c>
      <c r="FQ144" s="29" t="n">
        <v>143</v>
      </c>
    </row>
    <row r="145" customFormat="false" ht="15" hidden="true" customHeight="true" outlineLevel="0" collapsed="false">
      <c r="AR145" s="14" t="n">
        <v>144</v>
      </c>
      <c r="AS145" s="8" t="s">
        <v>1158</v>
      </c>
      <c r="AT145" s="26" t="s">
        <v>1244</v>
      </c>
      <c r="AU145" s="10" t="s">
        <v>273</v>
      </c>
      <c r="AV145" s="8" t="s">
        <v>1130</v>
      </c>
      <c r="AW145" s="8" t="s">
        <v>116</v>
      </c>
      <c r="AX145" s="8" t="s">
        <v>241</v>
      </c>
      <c r="AY145" s="10"/>
      <c r="AZ145" s="10"/>
      <c r="BA145" s="14" t="s">
        <v>1158</v>
      </c>
      <c r="BB145" s="14" t="n">
        <v>1</v>
      </c>
      <c r="BC145" s="14" t="n">
        <v>560</v>
      </c>
      <c r="BD145" s="14" t="n">
        <v>180</v>
      </c>
      <c r="BE145" s="14" t="n">
        <v>950</v>
      </c>
      <c r="BF145" s="14" t="n">
        <v>540</v>
      </c>
      <c r="BG145" s="14" t="n">
        <v>240</v>
      </c>
      <c r="BH145" s="14" t="n">
        <v>200</v>
      </c>
      <c r="BI145" s="14" t="n">
        <v>2670</v>
      </c>
      <c r="BJ145" s="14" t="n">
        <v>247</v>
      </c>
      <c r="BK145" s="14"/>
      <c r="BM145" s="14" t="n">
        <v>144</v>
      </c>
      <c r="BO145" s="8" t="s">
        <v>1158</v>
      </c>
      <c r="BQ145" s="14" t="s">
        <v>1283</v>
      </c>
      <c r="BR145" s="14" t="n">
        <v>144</v>
      </c>
      <c r="BS145" s="1" t="n">
        <f aca="false">VLOOKUP(BO145,BQ$2:BR$312,2,0)</f>
        <v>108</v>
      </c>
      <c r="BU145" s="14" t="s">
        <v>1283</v>
      </c>
      <c r="BV145" s="14" t="s">
        <v>223</v>
      </c>
      <c r="BW145" s="12" t="s">
        <v>78</v>
      </c>
      <c r="BX145" s="14" t="n">
        <v>144</v>
      </c>
      <c r="BY145" s="14" t="s">
        <v>1283</v>
      </c>
      <c r="BZ145" s="14" t="n">
        <v>1</v>
      </c>
      <c r="CA145" s="14" t="n">
        <v>1</v>
      </c>
      <c r="CB145" s="14" t="n">
        <v>1</v>
      </c>
      <c r="CC145" s="14" t="n">
        <v>1</v>
      </c>
      <c r="CD145" s="14" t="n">
        <v>1</v>
      </c>
      <c r="CE145" s="14" t="n">
        <v>1</v>
      </c>
      <c r="CF145" s="14" t="n">
        <v>1</v>
      </c>
      <c r="CG145" s="14" t="n">
        <v>1</v>
      </c>
      <c r="CH145" s="14" t="n">
        <v>1</v>
      </c>
      <c r="CJ145" s="14" t="n">
        <v>144</v>
      </c>
      <c r="CK145" s="14" t="s">
        <v>1283</v>
      </c>
      <c r="CL145" s="14" t="n">
        <v>1</v>
      </c>
      <c r="CM145" s="14" t="n">
        <v>1</v>
      </c>
      <c r="CN145" s="14" t="n">
        <v>1</v>
      </c>
      <c r="CO145" s="14" t="n">
        <v>1</v>
      </c>
      <c r="CP145" s="14" t="n">
        <v>1</v>
      </c>
      <c r="CQ145" s="14" t="n">
        <v>1</v>
      </c>
      <c r="CR145" s="14" t="n">
        <v>1</v>
      </c>
      <c r="CS145" s="14" t="n">
        <v>1</v>
      </c>
      <c r="CT145" s="14" t="n">
        <v>1</v>
      </c>
      <c r="CU145" s="14" t="n">
        <v>1</v>
      </c>
      <c r="CV145" s="14" t="n">
        <v>1</v>
      </c>
      <c r="CW145" s="14" t="n">
        <v>1</v>
      </c>
      <c r="CX145" s="14" t="n">
        <v>1</v>
      </c>
      <c r="CY145" s="14" t="n">
        <v>5</v>
      </c>
      <c r="CZ145" s="14" t="n">
        <v>1</v>
      </c>
      <c r="DA145" s="14" t="n">
        <v>5</v>
      </c>
      <c r="DB145" s="14" t="n">
        <v>5</v>
      </c>
      <c r="DC145" s="14" t="n">
        <v>1</v>
      </c>
      <c r="DD145" s="14" t="n">
        <v>1</v>
      </c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29" t="n">
        <v>144</v>
      </c>
      <c r="DR145" s="29" t="s">
        <v>1284</v>
      </c>
      <c r="DS145" s="29" t="s">
        <v>1285</v>
      </c>
      <c r="DT145" s="29" t="s">
        <v>803</v>
      </c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29"/>
      <c r="FL145" s="14" t="n">
        <v>144</v>
      </c>
      <c r="FM145" s="8" t="s">
        <v>1130</v>
      </c>
      <c r="FN145" s="0" t="n">
        <f aca="false">VLOOKUP(FM145,FP$2:FQ$245,2,0)</f>
        <v>102</v>
      </c>
      <c r="FP145" s="29" t="s">
        <v>1284</v>
      </c>
      <c r="FQ145" s="29" t="n">
        <v>144</v>
      </c>
    </row>
    <row r="146" customFormat="false" ht="15" hidden="true" customHeight="true" outlineLevel="0" collapsed="false">
      <c r="AR146" s="14" t="n">
        <v>145</v>
      </c>
      <c r="AS146" s="8" t="s">
        <v>1211</v>
      </c>
      <c r="AT146" s="26" t="s">
        <v>1244</v>
      </c>
      <c r="AU146" s="10" t="s">
        <v>410</v>
      </c>
      <c r="AV146" s="8" t="s">
        <v>1049</v>
      </c>
      <c r="AW146" s="8" t="s">
        <v>141</v>
      </c>
      <c r="AX146" s="10"/>
      <c r="AY146" s="10"/>
      <c r="AZ146" s="10"/>
      <c r="BA146" s="14" t="s">
        <v>1211</v>
      </c>
      <c r="BB146" s="14" t="n">
        <v>1</v>
      </c>
      <c r="BC146" s="14" t="n">
        <v>630</v>
      </c>
      <c r="BD146" s="14" t="n">
        <v>460</v>
      </c>
      <c r="BE146" s="14" t="n">
        <v>560</v>
      </c>
      <c r="BF146" s="14" t="n">
        <v>630</v>
      </c>
      <c r="BG146" s="14" t="n">
        <v>460</v>
      </c>
      <c r="BH146" s="14" t="n">
        <v>340</v>
      </c>
      <c r="BI146" s="14" t="n">
        <v>3080</v>
      </c>
      <c r="BJ146" s="14" t="n">
        <v>191</v>
      </c>
      <c r="BK146" s="14"/>
      <c r="BM146" s="14" t="n">
        <v>145</v>
      </c>
      <c r="BO146" s="8" t="s">
        <v>1211</v>
      </c>
      <c r="BQ146" s="14" t="s">
        <v>467</v>
      </c>
      <c r="BR146" s="14" t="n">
        <v>145</v>
      </c>
      <c r="BS146" s="1" t="n">
        <f aca="false">VLOOKUP(BO146,BQ$2:BR$312,2,0)</f>
        <v>120</v>
      </c>
      <c r="BU146" s="14" t="s">
        <v>467</v>
      </c>
      <c r="BV146" s="14" t="s">
        <v>587</v>
      </c>
      <c r="BW146" s="12" t="s">
        <v>78</v>
      </c>
      <c r="BX146" s="14" t="n">
        <v>145</v>
      </c>
      <c r="BY146" s="14" t="s">
        <v>467</v>
      </c>
      <c r="BZ146" s="14" t="n">
        <v>1</v>
      </c>
      <c r="CA146" s="14" t="n">
        <v>1</v>
      </c>
      <c r="CB146" s="14" t="n">
        <v>1</v>
      </c>
      <c r="CC146" s="14" t="n">
        <v>1</v>
      </c>
      <c r="CD146" s="14" t="n">
        <v>1</v>
      </c>
      <c r="CE146" s="14" t="n">
        <v>1</v>
      </c>
      <c r="CF146" s="14" t="n">
        <v>1</v>
      </c>
      <c r="CG146" s="14" t="n">
        <v>1</v>
      </c>
      <c r="CH146" s="14" t="n">
        <v>1</v>
      </c>
      <c r="CJ146" s="14" t="n">
        <v>145</v>
      </c>
      <c r="CK146" s="14" t="s">
        <v>467</v>
      </c>
      <c r="CL146" s="14" t="n">
        <v>5</v>
      </c>
      <c r="CM146" s="14" t="n">
        <v>1</v>
      </c>
      <c r="CN146" s="14" t="n">
        <v>1</v>
      </c>
      <c r="CO146" s="14" t="n">
        <v>1</v>
      </c>
      <c r="CP146" s="14" t="n">
        <v>1</v>
      </c>
      <c r="CQ146" s="14" t="n">
        <v>1</v>
      </c>
      <c r="CR146" s="14" t="n">
        <v>1</v>
      </c>
      <c r="CS146" s="14" t="n">
        <v>1</v>
      </c>
      <c r="CT146" s="14" t="n">
        <v>5</v>
      </c>
      <c r="CU146" s="14" t="n">
        <v>1</v>
      </c>
      <c r="CV146" s="14" t="n">
        <v>1</v>
      </c>
      <c r="CW146" s="14" t="n">
        <v>1</v>
      </c>
      <c r="CX146" s="14" t="n">
        <v>1</v>
      </c>
      <c r="CY146" s="14" t="n">
        <v>1</v>
      </c>
      <c r="CZ146" s="14" t="n">
        <v>5</v>
      </c>
      <c r="DA146" s="14" t="n">
        <v>1</v>
      </c>
      <c r="DB146" s="14" t="n">
        <v>1</v>
      </c>
      <c r="DC146" s="14" t="n">
        <v>1</v>
      </c>
      <c r="DD146" s="14" t="n">
        <v>1</v>
      </c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29" t="n">
        <v>145</v>
      </c>
      <c r="DR146" s="29" t="s">
        <v>1286</v>
      </c>
      <c r="DS146" s="29" t="s">
        <v>1287</v>
      </c>
      <c r="DT146" s="28" t="s">
        <v>81</v>
      </c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29"/>
      <c r="FL146" s="14" t="n">
        <v>145</v>
      </c>
      <c r="FM146" s="8" t="s">
        <v>1049</v>
      </c>
      <c r="FN146" s="0" t="n">
        <f aca="false">VLOOKUP(FM146,FP$2:FQ$245,2,0)</f>
        <v>84</v>
      </c>
      <c r="FP146" s="29" t="s">
        <v>1286</v>
      </c>
      <c r="FQ146" s="29" t="n">
        <v>145</v>
      </c>
    </row>
    <row r="147" customFormat="false" ht="15" hidden="true" customHeight="true" outlineLevel="0" collapsed="false">
      <c r="AR147" s="14" t="n">
        <v>146</v>
      </c>
      <c r="AS147" s="8" t="s">
        <v>1234</v>
      </c>
      <c r="AT147" s="26" t="s">
        <v>1244</v>
      </c>
      <c r="AU147" s="10" t="s">
        <v>410</v>
      </c>
      <c r="AV147" s="8" t="s">
        <v>1191</v>
      </c>
      <c r="AW147" s="8" t="s">
        <v>69</v>
      </c>
      <c r="AX147" s="10"/>
      <c r="AY147" s="10"/>
      <c r="AZ147" s="10"/>
      <c r="BA147" s="14" t="s">
        <v>1234</v>
      </c>
      <c r="BB147" s="14" t="n">
        <v>1</v>
      </c>
      <c r="BC147" s="14" t="n">
        <v>560</v>
      </c>
      <c r="BD147" s="14" t="n">
        <v>400</v>
      </c>
      <c r="BE147" s="14" t="n">
        <v>620</v>
      </c>
      <c r="BF147" s="14" t="n">
        <v>590</v>
      </c>
      <c r="BG147" s="14" t="n">
        <v>620</v>
      </c>
      <c r="BH147" s="14" t="n">
        <v>500</v>
      </c>
      <c r="BI147" s="14" t="n">
        <v>3290</v>
      </c>
      <c r="BJ147" s="14" t="n">
        <v>161</v>
      </c>
      <c r="BK147" s="14"/>
      <c r="BM147" s="14" t="n">
        <v>146</v>
      </c>
      <c r="BO147" s="8" t="s">
        <v>1234</v>
      </c>
      <c r="BQ147" s="14" t="s">
        <v>904</v>
      </c>
      <c r="BR147" s="14" t="n">
        <v>146</v>
      </c>
      <c r="BS147" s="1" t="n">
        <f aca="false">VLOOKUP(BO147,BQ$2:BR$312,2,0)</f>
        <v>127</v>
      </c>
      <c r="BU147" s="14" t="s">
        <v>904</v>
      </c>
      <c r="BV147" s="14" t="s">
        <v>357</v>
      </c>
      <c r="BW147" s="12" t="s">
        <v>371</v>
      </c>
      <c r="BX147" s="14" t="n">
        <v>146</v>
      </c>
      <c r="BY147" s="14" t="s">
        <v>904</v>
      </c>
      <c r="BZ147" s="14" t="n">
        <v>1</v>
      </c>
      <c r="CA147" s="14" t="n">
        <v>1</v>
      </c>
      <c r="CB147" s="14" t="n">
        <v>1</v>
      </c>
      <c r="CC147" s="14" t="n">
        <v>1</v>
      </c>
      <c r="CD147" s="14" t="n">
        <v>1</v>
      </c>
      <c r="CE147" s="14" t="n">
        <v>1</v>
      </c>
      <c r="CF147" s="14" t="n">
        <v>1</v>
      </c>
      <c r="CG147" s="14" t="n">
        <v>1</v>
      </c>
      <c r="CH147" s="14" t="n">
        <v>1</v>
      </c>
      <c r="CJ147" s="14" t="n">
        <v>146</v>
      </c>
      <c r="CK147" s="14" t="s">
        <v>904</v>
      </c>
      <c r="CL147" s="14" t="n">
        <v>5</v>
      </c>
      <c r="CM147" s="14" t="n">
        <v>1</v>
      </c>
      <c r="CN147" s="14" t="n">
        <v>1</v>
      </c>
      <c r="CO147" s="14" t="n">
        <v>1</v>
      </c>
      <c r="CP147" s="14" t="n">
        <v>1</v>
      </c>
      <c r="CQ147" s="14" t="n">
        <v>1</v>
      </c>
      <c r="CR147" s="14" t="n">
        <v>1</v>
      </c>
      <c r="CS147" s="14" t="n">
        <v>1</v>
      </c>
      <c r="CT147" s="14" t="n">
        <v>5</v>
      </c>
      <c r="CU147" s="14" t="n">
        <v>1</v>
      </c>
      <c r="CV147" s="14" t="n">
        <v>1</v>
      </c>
      <c r="CW147" s="14" t="n">
        <v>1</v>
      </c>
      <c r="CX147" s="14" t="n">
        <v>1</v>
      </c>
      <c r="CY147" s="14" t="n">
        <v>1</v>
      </c>
      <c r="CZ147" s="14" t="n">
        <v>1</v>
      </c>
      <c r="DA147" s="14" t="n">
        <v>1</v>
      </c>
      <c r="DB147" s="14" t="n">
        <v>1</v>
      </c>
      <c r="DC147" s="14" t="n">
        <v>1</v>
      </c>
      <c r="DD147" s="14" t="n">
        <v>1</v>
      </c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29" t="n">
        <v>146</v>
      </c>
      <c r="DR147" s="29" t="s">
        <v>1288</v>
      </c>
      <c r="DS147" s="29" t="s">
        <v>1289</v>
      </c>
      <c r="DT147" s="28" t="s">
        <v>81</v>
      </c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29"/>
      <c r="FL147" s="14" t="n">
        <v>146</v>
      </c>
      <c r="FM147" s="8" t="s">
        <v>1191</v>
      </c>
      <c r="FN147" s="0" t="n">
        <f aca="false">VLOOKUP(FM147,FP$2:FQ$245,2,0)</f>
        <v>125</v>
      </c>
      <c r="FP147" s="29" t="s">
        <v>1288</v>
      </c>
      <c r="FQ147" s="29" t="n">
        <v>146</v>
      </c>
    </row>
    <row r="148" customFormat="false" ht="15" hidden="true" customHeight="true" outlineLevel="0" collapsed="false">
      <c r="AR148" s="14" t="n">
        <v>147</v>
      </c>
      <c r="AS148" s="8" t="s">
        <v>1257</v>
      </c>
      <c r="AT148" s="26" t="s">
        <v>1244</v>
      </c>
      <c r="AU148" s="10" t="s">
        <v>410</v>
      </c>
      <c r="AV148" s="8" t="s">
        <v>1135</v>
      </c>
      <c r="AW148" s="8" t="s">
        <v>1026</v>
      </c>
      <c r="AX148" s="10"/>
      <c r="AY148" s="10"/>
      <c r="AZ148" s="10"/>
      <c r="BA148" s="14" t="s">
        <v>1257</v>
      </c>
      <c r="BB148" s="14" t="n">
        <v>1</v>
      </c>
      <c r="BC148" s="14" t="n">
        <v>560</v>
      </c>
      <c r="BD148" s="14" t="n">
        <v>380</v>
      </c>
      <c r="BE148" s="14" t="n">
        <v>600</v>
      </c>
      <c r="BF148" s="14" t="n">
        <v>700</v>
      </c>
      <c r="BG148" s="14" t="n">
        <v>600</v>
      </c>
      <c r="BH148" s="14" t="n">
        <v>500</v>
      </c>
      <c r="BI148" s="14" t="n">
        <v>3340</v>
      </c>
      <c r="BJ148" s="14" t="n">
        <v>153</v>
      </c>
      <c r="BK148" s="14"/>
      <c r="BM148" s="14" t="n">
        <v>147</v>
      </c>
      <c r="BO148" s="8" t="s">
        <v>1257</v>
      </c>
      <c r="BQ148" s="14" t="s">
        <v>1168</v>
      </c>
      <c r="BR148" s="14" t="n">
        <v>147</v>
      </c>
      <c r="BS148" s="1" t="n">
        <f aca="false">VLOOKUP(BO148,BQ$2:BR$312,2,0)</f>
        <v>134</v>
      </c>
      <c r="BU148" s="14" t="s">
        <v>1168</v>
      </c>
      <c r="BV148" s="14" t="s">
        <v>587</v>
      </c>
      <c r="BW148" s="12" t="s">
        <v>78</v>
      </c>
      <c r="BX148" s="14" t="n">
        <v>147</v>
      </c>
      <c r="BY148" s="14" t="s">
        <v>1168</v>
      </c>
      <c r="BZ148" s="14" t="n">
        <v>1</v>
      </c>
      <c r="CA148" s="14" t="n">
        <v>1</v>
      </c>
      <c r="CB148" s="14" t="n">
        <v>1</v>
      </c>
      <c r="CC148" s="14" t="n">
        <v>1</v>
      </c>
      <c r="CD148" s="14" t="n">
        <v>1</v>
      </c>
      <c r="CE148" s="14" t="n">
        <v>1</v>
      </c>
      <c r="CF148" s="14" t="n">
        <v>1</v>
      </c>
      <c r="CG148" s="14" t="n">
        <v>1</v>
      </c>
      <c r="CH148" s="14" t="n">
        <v>1</v>
      </c>
      <c r="CJ148" s="14" t="n">
        <v>147</v>
      </c>
      <c r="CK148" s="14" t="s">
        <v>1168</v>
      </c>
      <c r="CL148" s="14" t="n">
        <v>1</v>
      </c>
      <c r="CM148" s="14" t="n">
        <v>1</v>
      </c>
      <c r="CN148" s="14" t="n">
        <v>1</v>
      </c>
      <c r="CO148" s="14" t="n">
        <v>1</v>
      </c>
      <c r="CP148" s="14" t="n">
        <v>1</v>
      </c>
      <c r="CQ148" s="14" t="n">
        <v>1</v>
      </c>
      <c r="CR148" s="14" t="n">
        <v>1</v>
      </c>
      <c r="CS148" s="14" t="n">
        <v>1</v>
      </c>
      <c r="CT148" s="14" t="n">
        <v>1</v>
      </c>
      <c r="CU148" s="14" t="n">
        <v>1</v>
      </c>
      <c r="CV148" s="14" t="n">
        <v>5</v>
      </c>
      <c r="CW148" s="14" t="n">
        <v>1</v>
      </c>
      <c r="CX148" s="14" t="n">
        <v>5</v>
      </c>
      <c r="CY148" s="14" t="n">
        <v>1</v>
      </c>
      <c r="CZ148" s="14" t="n">
        <v>1</v>
      </c>
      <c r="DA148" s="14" t="n">
        <v>1</v>
      </c>
      <c r="DB148" s="14" t="n">
        <v>1</v>
      </c>
      <c r="DC148" s="14" t="n">
        <v>1</v>
      </c>
      <c r="DD148" s="14" t="n">
        <v>1</v>
      </c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29" t="n">
        <v>147</v>
      </c>
      <c r="DR148" s="29" t="s">
        <v>1290</v>
      </c>
      <c r="DS148" s="29" t="s">
        <v>1291</v>
      </c>
      <c r="DT148" s="29" t="s">
        <v>972</v>
      </c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29"/>
      <c r="FL148" s="14" t="n">
        <v>147</v>
      </c>
      <c r="FM148" s="8" t="s">
        <v>1135</v>
      </c>
      <c r="FN148" s="0" t="n">
        <f aca="false">VLOOKUP(FM148,FP$2:FQ$245,2,0)</f>
        <v>116</v>
      </c>
      <c r="FP148" s="8" t="s">
        <v>1290</v>
      </c>
      <c r="FQ148" s="29" t="n">
        <v>147</v>
      </c>
    </row>
    <row r="149" customFormat="false" ht="15" hidden="true" customHeight="true" outlineLevel="0" collapsed="false">
      <c r="AR149" s="14" t="n">
        <v>148</v>
      </c>
      <c r="AS149" s="8" t="s">
        <v>1275</v>
      </c>
      <c r="AT149" s="26" t="s">
        <v>1244</v>
      </c>
      <c r="AU149" s="10" t="s">
        <v>410</v>
      </c>
      <c r="AV149" s="8" t="s">
        <v>1036</v>
      </c>
      <c r="AW149" s="8" t="s">
        <v>306</v>
      </c>
      <c r="AX149" s="8" t="s">
        <v>441</v>
      </c>
      <c r="AY149" s="10"/>
      <c r="AZ149" s="10"/>
      <c r="BA149" s="14" t="s">
        <v>1275</v>
      </c>
      <c r="BB149" s="14" t="n">
        <v>1</v>
      </c>
      <c r="BC149" s="14" t="n">
        <v>640</v>
      </c>
      <c r="BD149" s="14" t="n">
        <v>290</v>
      </c>
      <c r="BE149" s="14" t="n">
        <v>680</v>
      </c>
      <c r="BF149" s="14" t="n">
        <v>590</v>
      </c>
      <c r="BG149" s="14" t="n">
        <v>590</v>
      </c>
      <c r="BH149" s="14" t="n">
        <v>150</v>
      </c>
      <c r="BI149" s="14" t="n">
        <v>2940</v>
      </c>
      <c r="BJ149" s="14" t="n">
        <v>211</v>
      </c>
      <c r="BK149" s="14"/>
      <c r="BM149" s="14" t="n">
        <v>148</v>
      </c>
      <c r="BO149" s="8" t="s">
        <v>1275</v>
      </c>
      <c r="BQ149" s="14" t="s">
        <v>1292</v>
      </c>
      <c r="BR149" s="14" t="n">
        <v>148</v>
      </c>
      <c r="BS149" s="1" t="n">
        <f aca="false">VLOOKUP(BO149,BQ$2:BR$312,2,0)</f>
        <v>141</v>
      </c>
      <c r="BU149" s="14" t="s">
        <v>1292</v>
      </c>
      <c r="BV149" s="14" t="s">
        <v>223</v>
      </c>
      <c r="BW149" s="12" t="s">
        <v>371</v>
      </c>
      <c r="BX149" s="14" t="n">
        <v>148</v>
      </c>
      <c r="BY149" s="14" t="s">
        <v>1292</v>
      </c>
      <c r="BZ149" s="14" t="n">
        <v>1</v>
      </c>
      <c r="CA149" s="14" t="n">
        <v>1</v>
      </c>
      <c r="CB149" s="14" t="n">
        <v>1</v>
      </c>
      <c r="CC149" s="14" t="n">
        <v>1</v>
      </c>
      <c r="CD149" s="14" t="n">
        <v>1</v>
      </c>
      <c r="CE149" s="14" t="n">
        <v>1</v>
      </c>
      <c r="CF149" s="14" t="n">
        <v>1</v>
      </c>
      <c r="CG149" s="14" t="n">
        <v>1</v>
      </c>
      <c r="CH149" s="14" t="n">
        <v>1</v>
      </c>
      <c r="CJ149" s="14" t="n">
        <v>148</v>
      </c>
      <c r="CK149" s="14" t="s">
        <v>1292</v>
      </c>
      <c r="CL149" s="14" t="n">
        <v>1</v>
      </c>
      <c r="CM149" s="14" t="n">
        <v>1</v>
      </c>
      <c r="CN149" s="14" t="n">
        <v>1</v>
      </c>
      <c r="CO149" s="14" t="n">
        <v>1</v>
      </c>
      <c r="CP149" s="14" t="n">
        <v>5</v>
      </c>
      <c r="CQ149" s="14" t="n">
        <v>1</v>
      </c>
      <c r="CR149" s="14" t="n">
        <v>1</v>
      </c>
      <c r="CS149" s="14" t="n">
        <v>1</v>
      </c>
      <c r="CT149" s="14" t="n">
        <v>1</v>
      </c>
      <c r="CU149" s="14" t="n">
        <v>1</v>
      </c>
      <c r="CV149" s="14" t="n">
        <v>1</v>
      </c>
      <c r="CW149" s="14" t="n">
        <v>1</v>
      </c>
      <c r="CX149" s="14" t="n">
        <v>1</v>
      </c>
      <c r="CY149" s="14" t="n">
        <v>1</v>
      </c>
      <c r="CZ149" s="14" t="n">
        <v>1</v>
      </c>
      <c r="DA149" s="14" t="n">
        <v>1</v>
      </c>
      <c r="DB149" s="14" t="n">
        <v>1</v>
      </c>
      <c r="DC149" s="14" t="n">
        <v>5</v>
      </c>
      <c r="DD149" s="14" t="n">
        <v>1</v>
      </c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29" t="n">
        <v>148</v>
      </c>
      <c r="DR149" s="29" t="s">
        <v>1293</v>
      </c>
      <c r="DS149" s="29" t="s">
        <v>1294</v>
      </c>
      <c r="DT149" s="29" t="s">
        <v>898</v>
      </c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29"/>
      <c r="FL149" s="14" t="n">
        <v>148</v>
      </c>
      <c r="FM149" s="8" t="s">
        <v>1036</v>
      </c>
      <c r="FN149" s="0" t="n">
        <f aca="false">VLOOKUP(FM149,FP$2:FQ$245,2,0)</f>
        <v>82</v>
      </c>
      <c r="FP149" s="29" t="s">
        <v>1293</v>
      </c>
      <c r="FQ149" s="29" t="n">
        <v>148</v>
      </c>
    </row>
    <row r="150" customFormat="false" ht="15" hidden="true" customHeight="true" outlineLevel="0" collapsed="false">
      <c r="AR150" s="14" t="n">
        <v>149</v>
      </c>
      <c r="AS150" s="8" t="s">
        <v>1292</v>
      </c>
      <c r="AT150" s="26" t="s">
        <v>1244</v>
      </c>
      <c r="AU150" s="10" t="s">
        <v>410</v>
      </c>
      <c r="AV150" s="8" t="s">
        <v>980</v>
      </c>
      <c r="AW150" s="8" t="s">
        <v>581</v>
      </c>
      <c r="AX150" s="8" t="s">
        <v>463</v>
      </c>
      <c r="AY150" s="10"/>
      <c r="AZ150" s="10"/>
      <c r="BA150" s="14" t="s">
        <v>1292</v>
      </c>
      <c r="BB150" s="14" t="n">
        <v>1</v>
      </c>
      <c r="BC150" s="14" t="n">
        <v>640</v>
      </c>
      <c r="BD150" s="14" t="n">
        <v>390</v>
      </c>
      <c r="BE150" s="14" t="n">
        <v>600</v>
      </c>
      <c r="BF150" s="14" t="n">
        <v>640</v>
      </c>
      <c r="BG150" s="14" t="n">
        <v>440</v>
      </c>
      <c r="BH150" s="14" t="n">
        <v>420</v>
      </c>
      <c r="BI150" s="14" t="n">
        <v>3130</v>
      </c>
      <c r="BJ150" s="14" t="n">
        <v>187</v>
      </c>
      <c r="BK150" s="14"/>
      <c r="BM150" s="14" t="n">
        <v>149</v>
      </c>
      <c r="BO150" s="8" t="s">
        <v>1292</v>
      </c>
      <c r="BQ150" s="14" t="s">
        <v>1295</v>
      </c>
      <c r="BR150" s="14" t="n">
        <v>149</v>
      </c>
      <c r="BS150" s="1" t="n">
        <f aca="false">VLOOKUP(BO150,BQ$2:BR$312,2,0)</f>
        <v>148</v>
      </c>
      <c r="BU150" s="14" t="s">
        <v>1295</v>
      </c>
      <c r="BV150" s="14" t="s">
        <v>711</v>
      </c>
      <c r="BW150" s="12" t="s">
        <v>78</v>
      </c>
      <c r="BX150" s="14" t="n">
        <v>149</v>
      </c>
      <c r="BY150" s="14" t="s">
        <v>1295</v>
      </c>
      <c r="BZ150" s="14" t="n">
        <v>1</v>
      </c>
      <c r="CA150" s="14" t="n">
        <v>1</v>
      </c>
      <c r="CB150" s="14" t="n">
        <v>1</v>
      </c>
      <c r="CC150" s="14" t="n">
        <v>1</v>
      </c>
      <c r="CD150" s="14" t="n">
        <v>1</v>
      </c>
      <c r="CE150" s="14" t="n">
        <v>1</v>
      </c>
      <c r="CF150" s="14" t="n">
        <v>1</v>
      </c>
      <c r="CG150" s="14" t="n">
        <v>1</v>
      </c>
      <c r="CH150" s="14" t="n">
        <v>1</v>
      </c>
      <c r="CJ150" s="14" t="n">
        <v>149</v>
      </c>
      <c r="CK150" s="14" t="s">
        <v>1295</v>
      </c>
      <c r="CL150" s="14" t="n">
        <v>5</v>
      </c>
      <c r="CM150" s="14" t="n">
        <v>1</v>
      </c>
      <c r="CN150" s="14" t="n">
        <v>1</v>
      </c>
      <c r="CO150" s="14" t="n">
        <v>1</v>
      </c>
      <c r="CP150" s="14" t="n">
        <v>1</v>
      </c>
      <c r="CQ150" s="14" t="n">
        <v>0</v>
      </c>
      <c r="CR150" s="14" t="n">
        <v>1</v>
      </c>
      <c r="CS150" s="14" t="n">
        <v>1</v>
      </c>
      <c r="CT150" s="14" t="n">
        <v>1</v>
      </c>
      <c r="CU150" s="14" t="n">
        <v>1</v>
      </c>
      <c r="CV150" s="14" t="n">
        <v>1</v>
      </c>
      <c r="CW150" s="14" t="n">
        <v>1</v>
      </c>
      <c r="CX150" s="14" t="n">
        <v>1</v>
      </c>
      <c r="CY150" s="14" t="n">
        <v>1</v>
      </c>
      <c r="CZ150" s="14" t="n">
        <v>1</v>
      </c>
      <c r="DA150" s="14" t="n">
        <v>1</v>
      </c>
      <c r="DB150" s="14" t="n">
        <v>1</v>
      </c>
      <c r="DC150" s="14" t="n">
        <v>1</v>
      </c>
      <c r="DD150" s="14" t="n">
        <v>1</v>
      </c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29" t="n">
        <v>149</v>
      </c>
      <c r="DR150" s="29" t="s">
        <v>1296</v>
      </c>
      <c r="DS150" s="29" t="s">
        <v>1297</v>
      </c>
      <c r="DT150" s="28" t="s">
        <v>81</v>
      </c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29"/>
      <c r="FL150" s="14" t="n">
        <v>149</v>
      </c>
      <c r="FM150" s="8" t="s">
        <v>980</v>
      </c>
      <c r="FN150" s="0" t="n">
        <f aca="false">VLOOKUP(FM150,FP$2:FQ$245,2,0)</f>
        <v>73</v>
      </c>
      <c r="FP150" s="29" t="s">
        <v>1296</v>
      </c>
      <c r="FQ150" s="29" t="n">
        <v>149</v>
      </c>
    </row>
    <row r="151" customFormat="false" ht="15" hidden="true" customHeight="true" outlineLevel="0" collapsed="false">
      <c r="AR151" s="14" t="n">
        <v>150</v>
      </c>
      <c r="AS151" s="8" t="s">
        <v>1298</v>
      </c>
      <c r="AT151" s="26" t="s">
        <v>1244</v>
      </c>
      <c r="AU151" s="10" t="s">
        <v>410</v>
      </c>
      <c r="AV151" s="8" t="s">
        <v>1170</v>
      </c>
      <c r="AW151" s="8" t="s">
        <v>1026</v>
      </c>
      <c r="AX151" s="8" t="s">
        <v>876</v>
      </c>
      <c r="AY151" s="10"/>
      <c r="AZ151" s="10"/>
      <c r="BA151" s="14" t="s">
        <v>1298</v>
      </c>
      <c r="BB151" s="14" t="n">
        <v>1</v>
      </c>
      <c r="BC151" s="14" t="n">
        <v>740</v>
      </c>
      <c r="BD151" s="14" t="n">
        <v>220</v>
      </c>
      <c r="BE151" s="14" t="n">
        <v>650</v>
      </c>
      <c r="BF151" s="14" t="n">
        <v>670</v>
      </c>
      <c r="BG151" s="14" t="n">
        <v>340</v>
      </c>
      <c r="BH151" s="14" t="n">
        <v>340</v>
      </c>
      <c r="BI151" s="14" t="n">
        <v>2960</v>
      </c>
      <c r="BJ151" s="14" t="n">
        <v>208</v>
      </c>
      <c r="BK151" s="14"/>
      <c r="BM151" s="14" t="n">
        <v>150</v>
      </c>
      <c r="BO151" s="8" t="s">
        <v>1298</v>
      </c>
      <c r="BQ151" s="14" t="s">
        <v>1299</v>
      </c>
      <c r="BR151" s="14" t="n">
        <v>150</v>
      </c>
      <c r="BS151" s="1" t="n">
        <f aca="false">VLOOKUP(BO151,BQ$2:BR$312,2,0)</f>
        <v>154</v>
      </c>
      <c r="BU151" s="14" t="s">
        <v>1299</v>
      </c>
      <c r="BV151" s="14" t="s">
        <v>223</v>
      </c>
      <c r="BW151" s="12" t="s">
        <v>78</v>
      </c>
      <c r="BX151" s="14" t="n">
        <v>150</v>
      </c>
      <c r="BY151" s="14" t="s">
        <v>1299</v>
      </c>
      <c r="BZ151" s="14" t="n">
        <v>1</v>
      </c>
      <c r="CA151" s="14" t="n">
        <v>1</v>
      </c>
      <c r="CB151" s="14" t="n">
        <v>1</v>
      </c>
      <c r="CC151" s="14" t="n">
        <v>5</v>
      </c>
      <c r="CD151" s="14" t="n">
        <v>1</v>
      </c>
      <c r="CE151" s="14" t="n">
        <v>1</v>
      </c>
      <c r="CF151" s="14" t="n">
        <v>1</v>
      </c>
      <c r="CG151" s="14" t="n">
        <v>1</v>
      </c>
      <c r="CH151" s="14" t="n">
        <v>1</v>
      </c>
      <c r="CJ151" s="14" t="n">
        <v>150</v>
      </c>
      <c r="CK151" s="14" t="s">
        <v>1299</v>
      </c>
      <c r="CL151" s="14" t="n">
        <v>1</v>
      </c>
      <c r="CM151" s="14" t="n">
        <v>1</v>
      </c>
      <c r="CN151" s="14" t="n">
        <v>1</v>
      </c>
      <c r="CO151" s="14" t="n">
        <v>1</v>
      </c>
      <c r="CP151" s="14" t="n">
        <v>1</v>
      </c>
      <c r="CQ151" s="14" t="n">
        <v>1</v>
      </c>
      <c r="CR151" s="14" t="n">
        <v>1</v>
      </c>
      <c r="CS151" s="14" t="n">
        <v>1</v>
      </c>
      <c r="CT151" s="14" t="n">
        <v>1</v>
      </c>
      <c r="CU151" s="14" t="n">
        <v>1</v>
      </c>
      <c r="CV151" s="14" t="n">
        <v>1</v>
      </c>
      <c r="CW151" s="14" t="n">
        <v>1</v>
      </c>
      <c r="CX151" s="14" t="n">
        <v>1</v>
      </c>
      <c r="CY151" s="14" t="n">
        <v>1</v>
      </c>
      <c r="CZ151" s="14" t="n">
        <v>1</v>
      </c>
      <c r="DA151" s="14" t="n">
        <v>1</v>
      </c>
      <c r="DB151" s="14" t="n">
        <v>1</v>
      </c>
      <c r="DC151" s="14" t="n">
        <v>1</v>
      </c>
      <c r="DD151" s="14" t="n">
        <v>5</v>
      </c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29" t="n">
        <v>150</v>
      </c>
      <c r="DR151" s="29" t="s">
        <v>1300</v>
      </c>
      <c r="DS151" s="29" t="s">
        <v>1301</v>
      </c>
      <c r="DT151" s="28" t="s">
        <v>81</v>
      </c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29"/>
      <c r="FL151" s="14" t="n">
        <v>150</v>
      </c>
      <c r="FM151" s="8" t="s">
        <v>1170</v>
      </c>
      <c r="FN151" s="0" t="n">
        <f aca="false">VLOOKUP(FM151,FP$2:FQ$245,2,0)</f>
        <v>110</v>
      </c>
      <c r="FP151" s="29" t="s">
        <v>1300</v>
      </c>
      <c r="FQ151" s="29" t="n">
        <v>150</v>
      </c>
    </row>
    <row r="152" customFormat="false" ht="15" hidden="true" customHeight="true" outlineLevel="0" collapsed="false">
      <c r="AR152" s="14" t="n">
        <v>151</v>
      </c>
      <c r="AS152" s="8" t="s">
        <v>1302</v>
      </c>
      <c r="AT152" s="26" t="s">
        <v>1244</v>
      </c>
      <c r="AU152" s="10" t="s">
        <v>410</v>
      </c>
      <c r="AV152" s="8" t="s">
        <v>1302</v>
      </c>
      <c r="AW152" s="8" t="s">
        <v>380</v>
      </c>
      <c r="AX152" s="8" t="s">
        <v>670</v>
      </c>
      <c r="AY152" s="8" t="s">
        <v>989</v>
      </c>
      <c r="AZ152" s="10"/>
      <c r="BA152" s="14" t="s">
        <v>1302</v>
      </c>
      <c r="BB152" s="14" t="n">
        <v>3</v>
      </c>
      <c r="BC152" s="14" t="n">
        <v>1490</v>
      </c>
      <c r="BD152" s="14" t="n">
        <v>150</v>
      </c>
      <c r="BE152" s="14" t="n">
        <v>790</v>
      </c>
      <c r="BF152" s="14" t="n">
        <v>550</v>
      </c>
      <c r="BG152" s="14" t="n">
        <v>670</v>
      </c>
      <c r="BH152" s="14" t="n">
        <v>410</v>
      </c>
      <c r="BI152" s="14" t="n">
        <v>4060</v>
      </c>
      <c r="BJ152" s="14" t="n">
        <v>93</v>
      </c>
      <c r="BK152" s="14"/>
      <c r="BM152" s="14" t="n">
        <v>151</v>
      </c>
      <c r="BO152" s="8" t="s">
        <v>1302</v>
      </c>
      <c r="BQ152" s="14" t="s">
        <v>480</v>
      </c>
      <c r="BR152" s="14" t="n">
        <v>151</v>
      </c>
      <c r="BS152" s="1" t="n">
        <f aca="false">VLOOKUP(BO152,BQ$2:BR$312,2,0)</f>
        <v>156</v>
      </c>
      <c r="BU152" s="14" t="s">
        <v>480</v>
      </c>
      <c r="BV152" s="14" t="s">
        <v>711</v>
      </c>
      <c r="BW152" s="12" t="s">
        <v>78</v>
      </c>
      <c r="BX152" s="14" t="n">
        <v>151</v>
      </c>
      <c r="BY152" s="14" t="s">
        <v>480</v>
      </c>
      <c r="BZ152" s="14" t="n">
        <v>1</v>
      </c>
      <c r="CA152" s="14" t="n">
        <v>1</v>
      </c>
      <c r="CB152" s="14" t="n">
        <v>1</v>
      </c>
      <c r="CC152" s="14" t="n">
        <v>1</v>
      </c>
      <c r="CD152" s="14" t="n">
        <v>1</v>
      </c>
      <c r="CE152" s="14" t="n">
        <v>1</v>
      </c>
      <c r="CF152" s="14" t="n">
        <v>1</v>
      </c>
      <c r="CG152" s="14" t="n">
        <v>1</v>
      </c>
      <c r="CH152" s="14" t="n">
        <v>1</v>
      </c>
      <c r="CJ152" s="14" t="n">
        <v>151</v>
      </c>
      <c r="CK152" s="14" t="s">
        <v>480</v>
      </c>
      <c r="CL152" s="14" t="n">
        <v>1</v>
      </c>
      <c r="CM152" s="14" t="n">
        <v>1</v>
      </c>
      <c r="CN152" s="14" t="n">
        <v>1</v>
      </c>
      <c r="CO152" s="14" t="n">
        <v>1</v>
      </c>
      <c r="CP152" s="14" t="n">
        <v>1</v>
      </c>
      <c r="CQ152" s="14" t="n">
        <v>1</v>
      </c>
      <c r="CR152" s="14" t="n">
        <v>1</v>
      </c>
      <c r="CS152" s="14" t="n">
        <v>1</v>
      </c>
      <c r="CT152" s="14" t="n">
        <v>1</v>
      </c>
      <c r="CU152" s="14" t="n">
        <v>1</v>
      </c>
      <c r="CV152" s="14" t="n">
        <v>1</v>
      </c>
      <c r="CW152" s="14" t="n">
        <v>5</v>
      </c>
      <c r="CX152" s="14" t="n">
        <v>1</v>
      </c>
      <c r="CY152" s="14" t="n">
        <v>1</v>
      </c>
      <c r="CZ152" s="14" t="n">
        <v>1</v>
      </c>
      <c r="DA152" s="14" t="n">
        <v>5</v>
      </c>
      <c r="DB152" s="14" t="n">
        <v>5</v>
      </c>
      <c r="DC152" s="14" t="n">
        <v>1</v>
      </c>
      <c r="DD152" s="14" t="n">
        <v>1</v>
      </c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29" t="n">
        <v>151</v>
      </c>
      <c r="DR152" s="29" t="s">
        <v>1303</v>
      </c>
      <c r="DS152" s="29" t="s">
        <v>1304</v>
      </c>
      <c r="DT152" s="29" t="s">
        <v>1305</v>
      </c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29"/>
      <c r="FL152" s="14" t="n">
        <v>151</v>
      </c>
      <c r="FM152" s="8" t="s">
        <v>1302</v>
      </c>
      <c r="FN152" s="0" t="n">
        <f aca="false">VLOOKUP(FM152,FP$2:FQ$245,2,0)</f>
        <v>167</v>
      </c>
      <c r="FP152" s="29" t="s">
        <v>1303</v>
      </c>
      <c r="FQ152" s="29" t="n">
        <v>151</v>
      </c>
    </row>
    <row r="153" customFormat="false" ht="15" hidden="true" customHeight="true" outlineLevel="0" collapsed="false">
      <c r="AR153" s="14" t="n">
        <v>152</v>
      </c>
      <c r="AS153" s="8" t="s">
        <v>1306</v>
      </c>
      <c r="AT153" s="26" t="s">
        <v>1244</v>
      </c>
      <c r="AU153" s="10" t="s">
        <v>507</v>
      </c>
      <c r="AV153" s="8" t="s">
        <v>180</v>
      </c>
      <c r="AW153" s="8" t="s">
        <v>289</v>
      </c>
      <c r="AX153" s="8" t="s">
        <v>813</v>
      </c>
      <c r="AY153" s="8" t="s">
        <v>324</v>
      </c>
      <c r="AZ153" s="10"/>
      <c r="BA153" s="14" t="s">
        <v>1306</v>
      </c>
      <c r="BB153" s="14" t="n">
        <v>1</v>
      </c>
      <c r="BC153" s="14" t="n">
        <v>530</v>
      </c>
      <c r="BD153" s="14" t="n">
        <v>360</v>
      </c>
      <c r="BE153" s="14" t="n">
        <v>510</v>
      </c>
      <c r="BF153" s="14" t="n">
        <v>480</v>
      </c>
      <c r="BG153" s="14" t="n">
        <v>670</v>
      </c>
      <c r="BH153" s="14" t="n">
        <v>310</v>
      </c>
      <c r="BI153" s="14" t="n">
        <v>2860</v>
      </c>
      <c r="BJ153" s="14" t="n">
        <v>223</v>
      </c>
      <c r="BK153" s="14"/>
      <c r="BM153" s="14" t="n">
        <v>152</v>
      </c>
      <c r="BO153" s="8" t="s">
        <v>1306</v>
      </c>
      <c r="BQ153" s="14" t="s">
        <v>492</v>
      </c>
      <c r="BR153" s="14" t="n">
        <v>152</v>
      </c>
      <c r="BS153" s="1" t="n">
        <f aca="false">VLOOKUP(BO153,BQ$2:BR$312,2,0)</f>
        <v>158</v>
      </c>
      <c r="BU153" s="14" t="s">
        <v>492</v>
      </c>
      <c r="BV153" s="14" t="s">
        <v>711</v>
      </c>
      <c r="BW153" s="12" t="s">
        <v>371</v>
      </c>
      <c r="BX153" s="14" t="n">
        <v>152</v>
      </c>
      <c r="BY153" s="14" t="s">
        <v>492</v>
      </c>
      <c r="BZ153" s="14" t="n">
        <v>5</v>
      </c>
      <c r="CA153" s="14" t="n">
        <v>5</v>
      </c>
      <c r="CB153" s="14" t="n">
        <v>5</v>
      </c>
      <c r="CC153" s="14" t="n">
        <v>5</v>
      </c>
      <c r="CD153" s="14" t="n">
        <v>5</v>
      </c>
      <c r="CE153" s="14" t="n">
        <v>5</v>
      </c>
      <c r="CF153" s="14" t="n">
        <v>5</v>
      </c>
      <c r="CG153" s="14" t="n">
        <v>5</v>
      </c>
      <c r="CH153" s="14" t="n">
        <v>5</v>
      </c>
      <c r="CJ153" s="14" t="n">
        <v>152</v>
      </c>
      <c r="CK153" s="14" t="s">
        <v>492</v>
      </c>
      <c r="CL153" s="14" t="n">
        <v>5</v>
      </c>
      <c r="CM153" s="14" t="n">
        <v>5</v>
      </c>
      <c r="CN153" s="14" t="n">
        <v>5</v>
      </c>
      <c r="CO153" s="14" t="n">
        <v>5</v>
      </c>
      <c r="CP153" s="14" t="n">
        <v>5</v>
      </c>
      <c r="CQ153" s="14" t="n">
        <v>5</v>
      </c>
      <c r="CR153" s="14" t="n">
        <v>1</v>
      </c>
      <c r="CS153" s="14" t="n">
        <v>5</v>
      </c>
      <c r="CT153" s="14" t="n">
        <v>5</v>
      </c>
      <c r="CU153" s="14" t="n">
        <v>5</v>
      </c>
      <c r="CV153" s="14" t="n">
        <v>1</v>
      </c>
      <c r="CW153" s="14" t="n">
        <v>1</v>
      </c>
      <c r="CX153" s="14" t="n">
        <v>5</v>
      </c>
      <c r="CY153" s="14" t="n">
        <v>5</v>
      </c>
      <c r="CZ153" s="14" t="n">
        <v>1</v>
      </c>
      <c r="DA153" s="14" t="n">
        <v>5</v>
      </c>
      <c r="DB153" s="14" t="n">
        <v>5</v>
      </c>
      <c r="DC153" s="14" t="n">
        <v>5</v>
      </c>
      <c r="DD153" s="14" t="n">
        <v>5</v>
      </c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29" t="n">
        <v>152</v>
      </c>
      <c r="DR153" s="29" t="s">
        <v>1307</v>
      </c>
      <c r="DS153" s="29" t="s">
        <v>1308</v>
      </c>
      <c r="DT153" s="29" t="s">
        <v>1309</v>
      </c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29"/>
      <c r="FL153" s="14" t="n">
        <v>152</v>
      </c>
      <c r="FM153" s="8" t="s">
        <v>180</v>
      </c>
      <c r="FN153" s="0" t="n">
        <f aca="false">VLOOKUP(FM153,FP$2:FQ$245,2,0)</f>
        <v>7</v>
      </c>
      <c r="FP153" s="29" t="s">
        <v>1307</v>
      </c>
      <c r="FQ153" s="29" t="n">
        <v>152</v>
      </c>
    </row>
    <row r="154" customFormat="false" ht="15" hidden="true" customHeight="true" outlineLevel="0" collapsed="false">
      <c r="AR154" s="14" t="n">
        <v>153</v>
      </c>
      <c r="AS154" s="8" t="s">
        <v>1310</v>
      </c>
      <c r="AT154" s="26" t="s">
        <v>1244</v>
      </c>
      <c r="AU154" s="10" t="s">
        <v>507</v>
      </c>
      <c r="AV154" s="8" t="s">
        <v>508</v>
      </c>
      <c r="AW154" s="8" t="s">
        <v>69</v>
      </c>
      <c r="AX154" s="8" t="s">
        <v>745</v>
      </c>
      <c r="AY154" s="10"/>
      <c r="AZ154" s="10"/>
      <c r="BA154" s="14" t="s">
        <v>1310</v>
      </c>
      <c r="BB154" s="14" t="n">
        <v>1</v>
      </c>
      <c r="BC154" s="14" t="n">
        <v>670</v>
      </c>
      <c r="BD154" s="14" t="n">
        <v>350</v>
      </c>
      <c r="BE154" s="14" t="n">
        <v>680</v>
      </c>
      <c r="BF154" s="14" t="n">
        <v>580</v>
      </c>
      <c r="BG154" s="14" t="n">
        <v>650</v>
      </c>
      <c r="BH154" s="14" t="n">
        <v>610</v>
      </c>
      <c r="BI154" s="14" t="n">
        <v>3540</v>
      </c>
      <c r="BJ154" s="14" t="n">
        <v>124</v>
      </c>
      <c r="BK154" s="14"/>
      <c r="BM154" s="14" t="n">
        <v>153</v>
      </c>
      <c r="BO154" s="8" t="s">
        <v>1310</v>
      </c>
      <c r="BQ154" s="14" t="s">
        <v>1173</v>
      </c>
      <c r="BR154" s="14" t="n">
        <v>153</v>
      </c>
      <c r="BS154" s="1" t="n">
        <f aca="false">VLOOKUP(BO154,BQ$2:BR$312,2,0)</f>
        <v>164</v>
      </c>
      <c r="BU154" s="14" t="s">
        <v>1173</v>
      </c>
      <c r="BV154" s="14" t="s">
        <v>587</v>
      </c>
      <c r="BW154" s="12" t="s">
        <v>78</v>
      </c>
      <c r="BX154" s="14" t="n">
        <v>153</v>
      </c>
      <c r="BY154" s="14" t="s">
        <v>1173</v>
      </c>
      <c r="BZ154" s="14" t="n">
        <v>1</v>
      </c>
      <c r="CA154" s="14" t="n">
        <v>1</v>
      </c>
      <c r="CB154" s="14" t="n">
        <v>1</v>
      </c>
      <c r="CC154" s="14" t="n">
        <v>1</v>
      </c>
      <c r="CD154" s="14" t="n">
        <v>1</v>
      </c>
      <c r="CE154" s="14" t="n">
        <v>1</v>
      </c>
      <c r="CF154" s="14" t="n">
        <v>1</v>
      </c>
      <c r="CG154" s="14" t="n">
        <v>1</v>
      </c>
      <c r="CH154" s="14" t="n">
        <v>1</v>
      </c>
      <c r="CJ154" s="14" t="n">
        <v>153</v>
      </c>
      <c r="CK154" s="14" t="s">
        <v>1173</v>
      </c>
      <c r="CL154" s="14" t="n">
        <v>0</v>
      </c>
      <c r="CM154" s="14" t="n">
        <v>1</v>
      </c>
      <c r="CN154" s="14" t="n">
        <v>1</v>
      </c>
      <c r="CO154" s="14" t="n">
        <v>1</v>
      </c>
      <c r="CP154" s="14" t="n">
        <v>5</v>
      </c>
      <c r="CQ154" s="14" t="n">
        <v>1</v>
      </c>
      <c r="CR154" s="14" t="n">
        <v>1</v>
      </c>
      <c r="CS154" s="14" t="n">
        <v>1</v>
      </c>
      <c r="CT154" s="14" t="n">
        <v>1</v>
      </c>
      <c r="CU154" s="14" t="n">
        <v>1</v>
      </c>
      <c r="CV154" s="14" t="n">
        <v>1</v>
      </c>
      <c r="CW154" s="14" t="n">
        <v>1</v>
      </c>
      <c r="CX154" s="14" t="n">
        <v>1</v>
      </c>
      <c r="CY154" s="14" t="n">
        <v>1</v>
      </c>
      <c r="CZ154" s="14" t="n">
        <v>1</v>
      </c>
      <c r="DA154" s="14" t="n">
        <v>1</v>
      </c>
      <c r="DB154" s="14" t="n">
        <v>1</v>
      </c>
      <c r="DC154" s="14" t="n">
        <v>1</v>
      </c>
      <c r="DD154" s="14" t="n">
        <v>1</v>
      </c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29" t="n">
        <v>153</v>
      </c>
      <c r="DR154" s="29" t="s">
        <v>1311</v>
      </c>
      <c r="DS154" s="29" t="s">
        <v>1312</v>
      </c>
      <c r="DT154" s="29" t="s">
        <v>803</v>
      </c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29"/>
      <c r="FL154" s="14" t="n">
        <v>153</v>
      </c>
      <c r="FM154" s="8" t="s">
        <v>508</v>
      </c>
      <c r="FN154" s="0" t="n">
        <f aca="false">VLOOKUP(FM154,FP$2:FQ$245,2,0)</f>
        <v>52</v>
      </c>
      <c r="FP154" s="29" t="s">
        <v>1311</v>
      </c>
      <c r="FQ154" s="29" t="n">
        <v>153</v>
      </c>
    </row>
    <row r="155" customFormat="false" ht="15" hidden="true" customHeight="true" outlineLevel="0" collapsed="false">
      <c r="AR155" s="14" t="n">
        <v>154</v>
      </c>
      <c r="AS155" s="8" t="s">
        <v>1313</v>
      </c>
      <c r="AT155" s="26" t="s">
        <v>1244</v>
      </c>
      <c r="AU155" s="10" t="s">
        <v>507</v>
      </c>
      <c r="AV155" s="8" t="s">
        <v>1191</v>
      </c>
      <c r="AW155" s="8" t="s">
        <v>96</v>
      </c>
      <c r="AX155" s="10"/>
      <c r="AY155" s="10"/>
      <c r="AZ155" s="10"/>
      <c r="BA155" s="14" t="s">
        <v>1313</v>
      </c>
      <c r="BB155" s="14" t="n">
        <v>1</v>
      </c>
      <c r="BC155" s="14" t="n">
        <v>720</v>
      </c>
      <c r="BD155" s="14" t="n">
        <v>100</v>
      </c>
      <c r="BE155" s="14" t="n">
        <v>740</v>
      </c>
      <c r="BF155" s="14" t="n">
        <v>830</v>
      </c>
      <c r="BG155" s="14" t="n">
        <v>760</v>
      </c>
      <c r="BH155" s="14" t="n">
        <v>140</v>
      </c>
      <c r="BI155" s="14" t="n">
        <v>3290</v>
      </c>
      <c r="BJ155" s="14" t="n">
        <v>160</v>
      </c>
      <c r="BK155" s="14"/>
      <c r="BM155" s="14" t="n">
        <v>154</v>
      </c>
      <c r="BO155" s="8" t="s">
        <v>1313</v>
      </c>
      <c r="BQ155" s="14" t="s">
        <v>1298</v>
      </c>
      <c r="BR155" s="14" t="n">
        <v>154</v>
      </c>
      <c r="BS155" s="1" t="n">
        <f aca="false">VLOOKUP(BO155,BQ$2:BR$312,2,0)</f>
        <v>172</v>
      </c>
      <c r="BU155" s="14" t="s">
        <v>1298</v>
      </c>
      <c r="BV155" s="14" t="s">
        <v>357</v>
      </c>
      <c r="BW155" s="12" t="s">
        <v>78</v>
      </c>
      <c r="BX155" s="14" t="n">
        <v>154</v>
      </c>
      <c r="BY155" s="14" t="s">
        <v>1298</v>
      </c>
      <c r="BZ155" s="14" t="n">
        <v>1</v>
      </c>
      <c r="CA155" s="14" t="n">
        <v>1</v>
      </c>
      <c r="CB155" s="14" t="n">
        <v>1</v>
      </c>
      <c r="CC155" s="14" t="n">
        <v>1</v>
      </c>
      <c r="CD155" s="14" t="n">
        <v>1</v>
      </c>
      <c r="CE155" s="14" t="n">
        <v>1</v>
      </c>
      <c r="CF155" s="14" t="n">
        <v>1</v>
      </c>
      <c r="CG155" s="14" t="n">
        <v>1</v>
      </c>
      <c r="CH155" s="14" t="n">
        <v>1</v>
      </c>
      <c r="CJ155" s="14" t="n">
        <v>154</v>
      </c>
      <c r="CK155" s="14" t="s">
        <v>1298</v>
      </c>
      <c r="CL155" s="14" t="n">
        <v>1</v>
      </c>
      <c r="CM155" s="14" t="n">
        <v>1</v>
      </c>
      <c r="CN155" s="14" t="n">
        <v>1</v>
      </c>
      <c r="CO155" s="14" t="n">
        <v>1</v>
      </c>
      <c r="CP155" s="14" t="n">
        <v>5</v>
      </c>
      <c r="CQ155" s="14" t="n">
        <v>1</v>
      </c>
      <c r="CR155" s="14" t="n">
        <v>1</v>
      </c>
      <c r="CS155" s="14" t="n">
        <v>1</v>
      </c>
      <c r="CT155" s="14" t="n">
        <v>1</v>
      </c>
      <c r="CU155" s="14" t="n">
        <v>5</v>
      </c>
      <c r="CV155" s="14" t="n">
        <v>1</v>
      </c>
      <c r="CW155" s="14" t="n">
        <v>1</v>
      </c>
      <c r="CX155" s="14" t="n">
        <v>1</v>
      </c>
      <c r="CY155" s="14" t="n">
        <v>1</v>
      </c>
      <c r="CZ155" s="14" t="n">
        <v>1</v>
      </c>
      <c r="DA155" s="14" t="n">
        <v>1</v>
      </c>
      <c r="DB155" s="14" t="n">
        <v>1</v>
      </c>
      <c r="DC155" s="14" t="n">
        <v>1</v>
      </c>
      <c r="DD155" s="14" t="n">
        <v>1</v>
      </c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29" t="n">
        <v>154</v>
      </c>
      <c r="DR155" s="29" t="s">
        <v>1027</v>
      </c>
      <c r="DS155" s="29" t="s">
        <v>1314</v>
      </c>
      <c r="DT155" s="29" t="s">
        <v>803</v>
      </c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29"/>
      <c r="FL155" s="14" t="n">
        <v>154</v>
      </c>
      <c r="FM155" s="8" t="s">
        <v>1191</v>
      </c>
      <c r="FN155" s="0" t="n">
        <f aca="false">VLOOKUP(FM155,FP$2:FQ$245,2,0)</f>
        <v>125</v>
      </c>
      <c r="FP155" s="29" t="s">
        <v>1027</v>
      </c>
      <c r="FQ155" s="29" t="n">
        <v>154</v>
      </c>
    </row>
    <row r="156" customFormat="false" ht="15" hidden="true" customHeight="true" outlineLevel="0" collapsed="false">
      <c r="AR156" s="14" t="n">
        <v>155</v>
      </c>
      <c r="AS156" s="8" t="s">
        <v>1315</v>
      </c>
      <c r="AT156" s="26" t="s">
        <v>1244</v>
      </c>
      <c r="AU156" s="10" t="s">
        <v>507</v>
      </c>
      <c r="AV156" s="8" t="s">
        <v>1111</v>
      </c>
      <c r="AW156" s="8" t="s">
        <v>813</v>
      </c>
      <c r="AX156" s="8" t="s">
        <v>442</v>
      </c>
      <c r="AY156" s="8" t="s">
        <v>242</v>
      </c>
      <c r="AZ156" s="10"/>
      <c r="BA156" s="14" t="s">
        <v>1315</v>
      </c>
      <c r="BB156" s="14" t="n">
        <v>1</v>
      </c>
      <c r="BC156" s="14" t="n">
        <v>640</v>
      </c>
      <c r="BD156" s="14" t="n">
        <v>450</v>
      </c>
      <c r="BE156" s="14" t="n">
        <v>600</v>
      </c>
      <c r="BF156" s="14" t="n">
        <v>600</v>
      </c>
      <c r="BG156" s="14" t="n">
        <v>740</v>
      </c>
      <c r="BH156" s="14" t="n">
        <v>460</v>
      </c>
      <c r="BI156" s="14" t="n">
        <v>3490</v>
      </c>
      <c r="BJ156" s="14" t="n">
        <v>134</v>
      </c>
      <c r="BK156" s="14"/>
      <c r="BM156" s="14" t="n">
        <v>155</v>
      </c>
      <c r="BO156" s="8" t="s">
        <v>1315</v>
      </c>
      <c r="BQ156" s="14" t="s">
        <v>1316</v>
      </c>
      <c r="BR156" s="14" t="n">
        <v>155</v>
      </c>
      <c r="BS156" s="1" t="n">
        <f aca="false">VLOOKUP(BO156,BQ$2:BR$312,2,0)</f>
        <v>180</v>
      </c>
      <c r="BU156" s="14" t="s">
        <v>1316</v>
      </c>
      <c r="BV156" s="14" t="s">
        <v>1317</v>
      </c>
      <c r="BW156" s="12" t="s">
        <v>78</v>
      </c>
      <c r="BX156" s="14" t="n">
        <v>155</v>
      </c>
      <c r="BY156" s="14" t="s">
        <v>1316</v>
      </c>
      <c r="BZ156" s="14" t="n">
        <v>1</v>
      </c>
      <c r="CA156" s="14" t="n">
        <v>1</v>
      </c>
      <c r="CB156" s="14" t="n">
        <v>1</v>
      </c>
      <c r="CC156" s="14" t="n">
        <v>1</v>
      </c>
      <c r="CD156" s="14" t="n">
        <v>1</v>
      </c>
      <c r="CE156" s="14" t="n">
        <v>1</v>
      </c>
      <c r="CF156" s="14" t="n">
        <v>1</v>
      </c>
      <c r="CG156" s="14" t="n">
        <v>1</v>
      </c>
      <c r="CH156" s="14" t="n">
        <v>1</v>
      </c>
      <c r="CJ156" s="14" t="n">
        <v>155</v>
      </c>
      <c r="CK156" s="14" t="s">
        <v>1316</v>
      </c>
      <c r="CL156" s="14" t="n">
        <v>1</v>
      </c>
      <c r="CM156" s="14" t="n">
        <v>1</v>
      </c>
      <c r="CN156" s="14" t="n">
        <v>1</v>
      </c>
      <c r="CO156" s="14" t="n">
        <v>1</v>
      </c>
      <c r="CP156" s="14" t="n">
        <v>1</v>
      </c>
      <c r="CQ156" s="14" t="n">
        <v>1</v>
      </c>
      <c r="CR156" s="14" t="n">
        <v>1</v>
      </c>
      <c r="CS156" s="14" t="n">
        <v>1</v>
      </c>
      <c r="CT156" s="14" t="n">
        <v>5</v>
      </c>
      <c r="CU156" s="14" t="n">
        <v>1</v>
      </c>
      <c r="CV156" s="14" t="n">
        <v>1</v>
      </c>
      <c r="CW156" s="14" t="n">
        <v>1</v>
      </c>
      <c r="CX156" s="14" t="n">
        <v>1</v>
      </c>
      <c r="CY156" s="14" t="n">
        <v>1</v>
      </c>
      <c r="CZ156" s="14" t="n">
        <v>5</v>
      </c>
      <c r="DA156" s="14" t="n">
        <v>1</v>
      </c>
      <c r="DB156" s="14" t="n">
        <v>1</v>
      </c>
      <c r="DC156" s="14" t="n">
        <v>1</v>
      </c>
      <c r="DD156" s="14" t="n">
        <v>1</v>
      </c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29" t="n">
        <v>155</v>
      </c>
      <c r="DR156" s="29" t="s">
        <v>1062</v>
      </c>
      <c r="DS156" s="29" t="s">
        <v>1318</v>
      </c>
      <c r="DT156" s="29" t="s">
        <v>803</v>
      </c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29"/>
      <c r="FL156" s="14" t="n">
        <v>155</v>
      </c>
      <c r="FM156" s="8" t="s">
        <v>1111</v>
      </c>
      <c r="FN156" s="0" t="n">
        <f aca="false">VLOOKUP(FM156,FP$2:FQ$245,2,0)</f>
        <v>31</v>
      </c>
      <c r="FP156" s="29" t="s">
        <v>1061</v>
      </c>
      <c r="FQ156" s="29" t="n">
        <v>155</v>
      </c>
    </row>
    <row r="157" customFormat="false" ht="15" hidden="true" customHeight="true" outlineLevel="0" collapsed="false">
      <c r="AR157" s="14" t="n">
        <v>156</v>
      </c>
      <c r="AS157" s="8" t="s">
        <v>1319</v>
      </c>
      <c r="AT157" s="26" t="s">
        <v>1244</v>
      </c>
      <c r="AU157" s="10" t="s">
        <v>507</v>
      </c>
      <c r="AV157" s="8" t="s">
        <v>1320</v>
      </c>
      <c r="AW157" s="8" t="s">
        <v>945</v>
      </c>
      <c r="AX157" s="8" t="s">
        <v>482</v>
      </c>
      <c r="AY157" s="10"/>
      <c r="AZ157" s="10"/>
      <c r="BA157" s="14" t="s">
        <v>1319</v>
      </c>
      <c r="BB157" s="14" t="n">
        <v>1</v>
      </c>
      <c r="BC157" s="14" t="n">
        <v>690</v>
      </c>
      <c r="BD157" s="14" t="n">
        <v>260</v>
      </c>
      <c r="BE157" s="14" t="n">
        <v>750</v>
      </c>
      <c r="BF157" s="14" t="n">
        <v>680</v>
      </c>
      <c r="BG157" s="14" t="n">
        <v>680</v>
      </c>
      <c r="BH157" s="14" t="n">
        <v>240</v>
      </c>
      <c r="BI157" s="14" t="n">
        <v>3300</v>
      </c>
      <c r="BJ157" s="14" t="n">
        <v>157</v>
      </c>
      <c r="BK157" s="14"/>
      <c r="BM157" s="14" t="n">
        <v>156</v>
      </c>
      <c r="BO157" s="8" t="s">
        <v>1319</v>
      </c>
      <c r="BQ157" s="14" t="s">
        <v>1302</v>
      </c>
      <c r="BR157" s="14" t="n">
        <v>156</v>
      </c>
      <c r="BS157" s="1" t="n">
        <f aca="false">VLOOKUP(BO157,BQ$2:BR$312,2,0)</f>
        <v>188</v>
      </c>
      <c r="BU157" s="14" t="s">
        <v>1302</v>
      </c>
      <c r="BV157" s="14" t="s">
        <v>1180</v>
      </c>
      <c r="BW157" s="12" t="s">
        <v>371</v>
      </c>
      <c r="BX157" s="14" t="n">
        <v>156</v>
      </c>
      <c r="BY157" s="14" t="s">
        <v>1302</v>
      </c>
      <c r="BZ157" s="14" t="n">
        <v>1</v>
      </c>
      <c r="CA157" s="14" t="n">
        <v>1</v>
      </c>
      <c r="CB157" s="14" t="n">
        <v>1</v>
      </c>
      <c r="CC157" s="14" t="n">
        <v>1</v>
      </c>
      <c r="CD157" s="14" t="n">
        <v>7</v>
      </c>
      <c r="CE157" s="14" t="n">
        <v>1</v>
      </c>
      <c r="CF157" s="14" t="n">
        <v>1</v>
      </c>
      <c r="CG157" s="14" t="n">
        <v>1</v>
      </c>
      <c r="CH157" s="14" t="n">
        <v>1</v>
      </c>
      <c r="CJ157" s="14" t="n">
        <v>156</v>
      </c>
      <c r="CK157" s="14" t="s">
        <v>1302</v>
      </c>
      <c r="CL157" s="14" t="n">
        <v>5</v>
      </c>
      <c r="CM157" s="14" t="n">
        <v>3</v>
      </c>
      <c r="CN157" s="14" t="n">
        <v>1</v>
      </c>
      <c r="CO157" s="14" t="n">
        <v>5</v>
      </c>
      <c r="CP157" s="14" t="n">
        <v>5</v>
      </c>
      <c r="CQ157" s="14" t="n">
        <v>5</v>
      </c>
      <c r="CR157" s="14" t="n">
        <v>1</v>
      </c>
      <c r="CS157" s="14" t="n">
        <v>5</v>
      </c>
      <c r="CT157" s="14" t="n">
        <v>1</v>
      </c>
      <c r="CU157" s="14" t="n">
        <v>1</v>
      </c>
      <c r="CV157" s="14" t="n">
        <v>1</v>
      </c>
      <c r="CW157" s="14" t="n">
        <v>1</v>
      </c>
      <c r="CX157" s="14" t="n">
        <v>1</v>
      </c>
      <c r="CY157" s="14" t="n">
        <v>1</v>
      </c>
      <c r="CZ157" s="14" t="n">
        <v>1</v>
      </c>
      <c r="DA157" s="14" t="n">
        <v>1</v>
      </c>
      <c r="DB157" s="14" t="n">
        <v>1</v>
      </c>
      <c r="DC157" s="14" t="n">
        <v>1</v>
      </c>
      <c r="DD157" s="14" t="n">
        <v>1</v>
      </c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29" t="n">
        <v>156</v>
      </c>
      <c r="DR157" s="29" t="s">
        <v>1321</v>
      </c>
      <c r="DS157" s="29" t="s">
        <v>1322</v>
      </c>
      <c r="DT157" s="28" t="s">
        <v>81</v>
      </c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29"/>
      <c r="FL157" s="14" t="n">
        <v>156</v>
      </c>
      <c r="FM157" s="8" t="s">
        <v>1320</v>
      </c>
      <c r="FN157" s="0" t="n">
        <f aca="false">VLOOKUP(FM157,FP$2:FQ$245,2,0)</f>
        <v>240</v>
      </c>
      <c r="FP157" s="29" t="s">
        <v>1321</v>
      </c>
      <c r="FQ157" s="29" t="n">
        <v>156</v>
      </c>
    </row>
    <row r="158" customFormat="false" ht="15" hidden="true" customHeight="true" outlineLevel="0" collapsed="false">
      <c r="AR158" s="14" t="n">
        <v>157</v>
      </c>
      <c r="AS158" s="8" t="s">
        <v>1323</v>
      </c>
      <c r="AT158" s="26" t="s">
        <v>1244</v>
      </c>
      <c r="AU158" s="10" t="s">
        <v>507</v>
      </c>
      <c r="AV158" s="8" t="s">
        <v>1323</v>
      </c>
      <c r="AW158" s="8" t="s">
        <v>270</v>
      </c>
      <c r="AX158" s="8" t="s">
        <v>380</v>
      </c>
      <c r="AY158" s="8" t="s">
        <v>441</v>
      </c>
      <c r="AZ158" s="8" t="s">
        <v>670</v>
      </c>
      <c r="BA158" s="14" t="s">
        <v>1323</v>
      </c>
      <c r="BB158" s="14" t="n">
        <v>3</v>
      </c>
      <c r="BC158" s="14" t="n">
        <v>1820</v>
      </c>
      <c r="BD158" s="14" t="n">
        <v>230</v>
      </c>
      <c r="BE158" s="14" t="n">
        <v>870</v>
      </c>
      <c r="BF158" s="14" t="n">
        <v>650</v>
      </c>
      <c r="BG158" s="14" t="n">
        <v>190</v>
      </c>
      <c r="BH158" s="14" t="n">
        <v>290</v>
      </c>
      <c r="BI158" s="14" t="n">
        <v>4050</v>
      </c>
      <c r="BJ158" s="14" t="n">
        <v>94</v>
      </c>
      <c r="BK158" s="14"/>
      <c r="BM158" s="14" t="n">
        <v>157</v>
      </c>
      <c r="BO158" s="8" t="s">
        <v>1323</v>
      </c>
      <c r="BQ158" s="14" t="s">
        <v>912</v>
      </c>
      <c r="BR158" s="14" t="n">
        <v>157</v>
      </c>
      <c r="BS158" s="1" t="n">
        <f aca="false">VLOOKUP(BO158,BQ$2:BR$312,2,0)</f>
        <v>195</v>
      </c>
      <c r="BU158" s="14" t="s">
        <v>912</v>
      </c>
      <c r="BV158" s="14" t="s">
        <v>223</v>
      </c>
      <c r="BW158" s="12" t="s">
        <v>371</v>
      </c>
      <c r="BX158" s="14" t="n">
        <v>157</v>
      </c>
      <c r="BY158" s="14" t="s">
        <v>912</v>
      </c>
      <c r="BZ158" s="14" t="n">
        <v>1</v>
      </c>
      <c r="CA158" s="14" t="n">
        <v>1</v>
      </c>
      <c r="CB158" s="14" t="n">
        <v>1</v>
      </c>
      <c r="CC158" s="14" t="n">
        <v>1</v>
      </c>
      <c r="CD158" s="14" t="n">
        <v>0</v>
      </c>
      <c r="CE158" s="14" t="n">
        <v>1</v>
      </c>
      <c r="CF158" s="14" t="n">
        <v>1</v>
      </c>
      <c r="CG158" s="14" t="n">
        <v>5</v>
      </c>
      <c r="CH158" s="14" t="n">
        <v>5</v>
      </c>
      <c r="CJ158" s="14" t="n">
        <v>157</v>
      </c>
      <c r="CK158" s="14" t="s">
        <v>912</v>
      </c>
      <c r="CL158" s="14" t="n">
        <v>5</v>
      </c>
      <c r="CM158" s="14" t="n">
        <v>1</v>
      </c>
      <c r="CN158" s="14" t="n">
        <v>1</v>
      </c>
      <c r="CO158" s="14" t="n">
        <v>1</v>
      </c>
      <c r="CP158" s="14" t="n">
        <v>1</v>
      </c>
      <c r="CQ158" s="14" t="n">
        <v>1</v>
      </c>
      <c r="CR158" s="14" t="n">
        <v>1</v>
      </c>
      <c r="CS158" s="14" t="n">
        <v>1</v>
      </c>
      <c r="CT158" s="14" t="n">
        <v>1</v>
      </c>
      <c r="CU158" s="14" t="n">
        <v>1</v>
      </c>
      <c r="CV158" s="14" t="n">
        <v>1</v>
      </c>
      <c r="CW158" s="14" t="n">
        <v>1</v>
      </c>
      <c r="CX158" s="14" t="n">
        <v>1</v>
      </c>
      <c r="CY158" s="14" t="n">
        <v>1</v>
      </c>
      <c r="CZ158" s="14" t="n">
        <v>1</v>
      </c>
      <c r="DA158" s="14" t="n">
        <v>1</v>
      </c>
      <c r="DB158" s="14" t="n">
        <v>1</v>
      </c>
      <c r="DC158" s="14" t="n">
        <v>1</v>
      </c>
      <c r="DD158" s="14" t="n">
        <v>1</v>
      </c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29" t="n">
        <v>157</v>
      </c>
      <c r="DR158" s="29" t="s">
        <v>1324</v>
      </c>
      <c r="DS158" s="29" t="s">
        <v>1325</v>
      </c>
      <c r="DT158" s="29" t="s">
        <v>1326</v>
      </c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29"/>
      <c r="FL158" s="14" t="n">
        <v>157</v>
      </c>
      <c r="FM158" s="8" t="s">
        <v>1323</v>
      </c>
      <c r="FN158" s="0" t="n">
        <f aca="false">VLOOKUP(FM158,FP$2:FQ$245,2,0)</f>
        <v>168</v>
      </c>
      <c r="FP158" s="29" t="s">
        <v>1324</v>
      </c>
      <c r="FQ158" s="29" t="n">
        <v>157</v>
      </c>
    </row>
    <row r="159" customFormat="false" ht="15" hidden="true" customHeight="true" outlineLevel="0" collapsed="false">
      <c r="AR159" s="14" t="n">
        <v>158</v>
      </c>
      <c r="AS159" s="8" t="s">
        <v>1327</v>
      </c>
      <c r="AT159" s="26" t="s">
        <v>1244</v>
      </c>
      <c r="AU159" s="10" t="s">
        <v>584</v>
      </c>
      <c r="AV159" s="10" t="s">
        <v>1164</v>
      </c>
      <c r="AW159" s="8" t="s">
        <v>270</v>
      </c>
      <c r="AX159" s="8" t="s">
        <v>366</v>
      </c>
      <c r="AY159" s="8" t="s">
        <v>817</v>
      </c>
      <c r="AZ159" s="10"/>
      <c r="BA159" s="14" t="s">
        <v>1327</v>
      </c>
      <c r="BB159" s="14" t="n">
        <v>2</v>
      </c>
      <c r="BC159" s="14" t="n">
        <v>1310</v>
      </c>
      <c r="BD159" s="14" t="n">
        <v>230</v>
      </c>
      <c r="BE159" s="14" t="n">
        <v>1000</v>
      </c>
      <c r="BF159" s="14" t="n">
        <v>970</v>
      </c>
      <c r="BG159" s="14" t="n">
        <v>530</v>
      </c>
      <c r="BH159" s="14" t="n">
        <v>320</v>
      </c>
      <c r="BI159" s="14" t="n">
        <v>4360</v>
      </c>
      <c r="BJ159" s="14" t="n">
        <v>72</v>
      </c>
      <c r="BK159" s="14"/>
      <c r="BM159" s="14" t="n">
        <v>158</v>
      </c>
      <c r="BO159" s="8" t="s">
        <v>1327</v>
      </c>
      <c r="BQ159" s="14" t="s">
        <v>1306</v>
      </c>
      <c r="BR159" s="14" t="n">
        <v>158</v>
      </c>
      <c r="BS159" s="1" t="n">
        <f aca="false">VLOOKUP(BO159,BQ$2:BR$312,2,0)</f>
        <v>197</v>
      </c>
      <c r="BU159" s="14" t="s">
        <v>1306</v>
      </c>
      <c r="BV159" s="14" t="s">
        <v>223</v>
      </c>
      <c r="BW159" s="12" t="s">
        <v>371</v>
      </c>
      <c r="BX159" s="14" t="n">
        <v>158</v>
      </c>
      <c r="BY159" s="14" t="s">
        <v>1306</v>
      </c>
      <c r="BZ159" s="14" t="n">
        <v>1</v>
      </c>
      <c r="CA159" s="14" t="n">
        <v>5</v>
      </c>
      <c r="CB159" s="14" t="n">
        <v>1</v>
      </c>
      <c r="CC159" s="14" t="n">
        <v>1</v>
      </c>
      <c r="CD159" s="14" t="n">
        <v>1</v>
      </c>
      <c r="CE159" s="14" t="n">
        <v>1</v>
      </c>
      <c r="CF159" s="14" t="n">
        <v>1</v>
      </c>
      <c r="CG159" s="14" t="n">
        <v>1</v>
      </c>
      <c r="CH159" s="14" t="n">
        <v>1</v>
      </c>
      <c r="CJ159" s="14" t="n">
        <v>158</v>
      </c>
      <c r="CK159" s="14" t="s">
        <v>1306</v>
      </c>
      <c r="CL159" s="14" t="n">
        <v>1</v>
      </c>
      <c r="CM159" s="14" t="n">
        <v>1</v>
      </c>
      <c r="CN159" s="14" t="n">
        <v>1</v>
      </c>
      <c r="CO159" s="14" t="n">
        <v>1</v>
      </c>
      <c r="CP159" s="14" t="n">
        <v>1</v>
      </c>
      <c r="CQ159" s="14" t="n">
        <v>1</v>
      </c>
      <c r="CR159" s="14" t="n">
        <v>1</v>
      </c>
      <c r="CS159" s="14" t="n">
        <v>1</v>
      </c>
      <c r="CT159" s="14" t="n">
        <v>1</v>
      </c>
      <c r="CU159" s="14" t="n">
        <v>1</v>
      </c>
      <c r="CV159" s="14" t="n">
        <v>1</v>
      </c>
      <c r="CW159" s="14" t="n">
        <v>1</v>
      </c>
      <c r="CX159" s="14" t="n">
        <v>1</v>
      </c>
      <c r="CY159" s="14" t="n">
        <v>1</v>
      </c>
      <c r="CZ159" s="14" t="n">
        <v>1</v>
      </c>
      <c r="DA159" s="14" t="n">
        <v>1</v>
      </c>
      <c r="DB159" s="14" t="n">
        <v>5</v>
      </c>
      <c r="DC159" s="14" t="n">
        <v>1</v>
      </c>
      <c r="DD159" s="14" t="n">
        <v>1</v>
      </c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29" t="n">
        <v>158</v>
      </c>
      <c r="DR159" s="29" t="s">
        <v>978</v>
      </c>
      <c r="DS159" s="29" t="s">
        <v>1328</v>
      </c>
      <c r="DT159" s="29" t="s">
        <v>1329</v>
      </c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29"/>
      <c r="FL159" s="14" t="n">
        <v>158</v>
      </c>
      <c r="FM159" s="10" t="s">
        <v>1164</v>
      </c>
      <c r="FN159" s="0" t="n">
        <f aca="false">VLOOKUP(FM159,FP$2:FQ$245,2,0)</f>
        <v>90</v>
      </c>
      <c r="FP159" s="29" t="s">
        <v>978</v>
      </c>
      <c r="FQ159" s="29" t="n">
        <v>158</v>
      </c>
    </row>
    <row r="160" customFormat="false" ht="15" hidden="true" customHeight="true" outlineLevel="0" collapsed="false">
      <c r="AR160" s="14" t="n">
        <v>159</v>
      </c>
      <c r="AS160" s="8" t="s">
        <v>1330</v>
      </c>
      <c r="AT160" s="26" t="s">
        <v>1244</v>
      </c>
      <c r="AU160" s="10" t="s">
        <v>584</v>
      </c>
      <c r="AV160" s="8" t="s">
        <v>1170</v>
      </c>
      <c r="AW160" s="8" t="s">
        <v>116</v>
      </c>
      <c r="AX160" s="8" t="s">
        <v>100</v>
      </c>
      <c r="AY160" s="10"/>
      <c r="AZ160" s="10"/>
      <c r="BA160" s="14" t="s">
        <v>1330</v>
      </c>
      <c r="BB160" s="14" t="n">
        <v>1</v>
      </c>
      <c r="BC160" s="14" t="n">
        <v>940</v>
      </c>
      <c r="BD160" s="14" t="n">
        <v>100</v>
      </c>
      <c r="BE160" s="14" t="n">
        <v>860</v>
      </c>
      <c r="BF160" s="14" t="n">
        <v>900</v>
      </c>
      <c r="BG160" s="14" t="n">
        <v>620</v>
      </c>
      <c r="BH160" s="14" t="n">
        <v>380</v>
      </c>
      <c r="BI160" s="14" t="n">
        <v>3800</v>
      </c>
      <c r="BJ160" s="14" t="n">
        <v>109</v>
      </c>
      <c r="BK160" s="14"/>
      <c r="BM160" s="14" t="n">
        <v>159</v>
      </c>
      <c r="BO160" s="8" t="s">
        <v>1330</v>
      </c>
      <c r="BQ160" s="14" t="s">
        <v>1331</v>
      </c>
      <c r="BR160" s="14" t="n">
        <v>159</v>
      </c>
      <c r="BS160" s="1" t="n">
        <f aca="false">VLOOKUP(BO160,BQ$2:BR$312,2,0)</f>
        <v>204</v>
      </c>
      <c r="BU160" s="14" t="s">
        <v>1331</v>
      </c>
      <c r="BV160" s="14" t="s">
        <v>223</v>
      </c>
      <c r="BW160" s="12" t="s">
        <v>371</v>
      </c>
      <c r="BX160" s="14" t="n">
        <v>159</v>
      </c>
      <c r="BY160" s="14" t="s">
        <v>1331</v>
      </c>
      <c r="BZ160" s="14" t="n">
        <v>1</v>
      </c>
      <c r="CA160" s="14" t="n">
        <v>1</v>
      </c>
      <c r="CB160" s="14" t="n">
        <v>1</v>
      </c>
      <c r="CC160" s="14" t="n">
        <v>1</v>
      </c>
      <c r="CD160" s="14" t="n">
        <v>1</v>
      </c>
      <c r="CE160" s="14" t="n">
        <v>0</v>
      </c>
      <c r="CF160" s="14" t="n">
        <v>1</v>
      </c>
      <c r="CG160" s="14" t="n">
        <v>1</v>
      </c>
      <c r="CH160" s="14" t="n">
        <v>1</v>
      </c>
      <c r="CJ160" s="14" t="n">
        <v>159</v>
      </c>
      <c r="CK160" s="14" t="s">
        <v>1331</v>
      </c>
      <c r="CL160" s="14" t="n">
        <v>5</v>
      </c>
      <c r="CM160" s="14" t="n">
        <v>1</v>
      </c>
      <c r="CN160" s="14" t="n">
        <v>1</v>
      </c>
      <c r="CO160" s="14" t="n">
        <v>1</v>
      </c>
      <c r="CP160" s="14" t="n">
        <v>1</v>
      </c>
      <c r="CQ160" s="14" t="n">
        <v>1</v>
      </c>
      <c r="CR160" s="14" t="n">
        <v>1</v>
      </c>
      <c r="CS160" s="14" t="n">
        <v>5</v>
      </c>
      <c r="CT160" s="14" t="n">
        <v>1</v>
      </c>
      <c r="CU160" s="14" t="n">
        <v>1</v>
      </c>
      <c r="CV160" s="14" t="n">
        <v>5</v>
      </c>
      <c r="CW160" s="14" t="n">
        <v>1</v>
      </c>
      <c r="CX160" s="14" t="n">
        <v>1</v>
      </c>
      <c r="CY160" s="14" t="n">
        <v>1</v>
      </c>
      <c r="CZ160" s="14" t="n">
        <v>1</v>
      </c>
      <c r="DA160" s="14" t="n">
        <v>1</v>
      </c>
      <c r="DB160" s="14" t="n">
        <v>1</v>
      </c>
      <c r="DC160" s="14" t="n">
        <v>1</v>
      </c>
      <c r="DD160" s="14" t="n">
        <v>1</v>
      </c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29" t="n">
        <v>159</v>
      </c>
      <c r="DR160" s="29" t="s">
        <v>1332</v>
      </c>
      <c r="DS160" s="29" t="s">
        <v>1333</v>
      </c>
      <c r="DT160" s="29" t="s">
        <v>1334</v>
      </c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29"/>
      <c r="FL160" s="14" t="n">
        <v>159</v>
      </c>
      <c r="FM160" s="8" t="s">
        <v>1170</v>
      </c>
      <c r="FN160" s="0" t="n">
        <f aca="false">VLOOKUP(FM160,FP$2:FQ$245,2,0)</f>
        <v>110</v>
      </c>
      <c r="FP160" s="29" t="s">
        <v>1332</v>
      </c>
      <c r="FQ160" s="29" t="n">
        <v>159</v>
      </c>
    </row>
    <row r="161" customFormat="false" ht="15" hidden="true" customHeight="true" outlineLevel="0" collapsed="false">
      <c r="AR161" s="14" t="n">
        <v>160</v>
      </c>
      <c r="AS161" s="8" t="s">
        <v>1335</v>
      </c>
      <c r="AT161" s="26" t="s">
        <v>1244</v>
      </c>
      <c r="AU161" s="10" t="s">
        <v>584</v>
      </c>
      <c r="AV161" s="8" t="s">
        <v>309</v>
      </c>
      <c r="AW161" s="8" t="s">
        <v>75</v>
      </c>
      <c r="AX161" s="10"/>
      <c r="AY161" s="10"/>
      <c r="AZ161" s="10"/>
      <c r="BA161" s="14" t="s">
        <v>1335</v>
      </c>
      <c r="BB161" s="14" t="n">
        <v>1</v>
      </c>
      <c r="BC161" s="14" t="n">
        <v>940</v>
      </c>
      <c r="BD161" s="14" t="n">
        <v>330</v>
      </c>
      <c r="BE161" s="14" t="n">
        <v>770</v>
      </c>
      <c r="BF161" s="14" t="n">
        <v>850</v>
      </c>
      <c r="BG161" s="14" t="n">
        <v>420</v>
      </c>
      <c r="BH161" s="14" t="n">
        <v>520</v>
      </c>
      <c r="BI161" s="14" t="n">
        <v>3830</v>
      </c>
      <c r="BJ161" s="14" t="n">
        <v>105</v>
      </c>
      <c r="BK161" s="14"/>
      <c r="BM161" s="14" t="n">
        <v>160</v>
      </c>
      <c r="BO161" s="8" t="s">
        <v>1335</v>
      </c>
      <c r="BQ161" s="14" t="s">
        <v>506</v>
      </c>
      <c r="BR161" s="14" t="n">
        <v>160</v>
      </c>
      <c r="BS161" s="1" t="n">
        <f aca="false">VLOOKUP(BO161,BQ$2:BR$312,2,0)</f>
        <v>214</v>
      </c>
      <c r="BU161" s="14" t="s">
        <v>506</v>
      </c>
      <c r="BV161" s="14" t="s">
        <v>223</v>
      </c>
      <c r="BW161" s="12" t="s">
        <v>78</v>
      </c>
      <c r="BX161" s="14" t="n">
        <v>160</v>
      </c>
      <c r="BY161" s="14" t="s">
        <v>506</v>
      </c>
      <c r="BZ161" s="14" t="n">
        <v>1</v>
      </c>
      <c r="CA161" s="14" t="n">
        <v>1</v>
      </c>
      <c r="CB161" s="14" t="n">
        <v>1</v>
      </c>
      <c r="CC161" s="14" t="n">
        <v>1</v>
      </c>
      <c r="CD161" s="14" t="n">
        <v>1</v>
      </c>
      <c r="CE161" s="14" t="n">
        <v>1</v>
      </c>
      <c r="CF161" s="14" t="n">
        <v>5</v>
      </c>
      <c r="CG161" s="14" t="n">
        <v>1</v>
      </c>
      <c r="CH161" s="14" t="n">
        <v>1</v>
      </c>
      <c r="CJ161" s="14" t="n">
        <v>160</v>
      </c>
      <c r="CK161" s="14" t="s">
        <v>506</v>
      </c>
      <c r="CL161" s="14" t="n">
        <v>1</v>
      </c>
      <c r="CM161" s="14" t="n">
        <v>1</v>
      </c>
      <c r="CN161" s="14" t="n">
        <v>1</v>
      </c>
      <c r="CO161" s="14" t="n">
        <v>1</v>
      </c>
      <c r="CP161" s="14" t="n">
        <v>1</v>
      </c>
      <c r="CQ161" s="14" t="n">
        <v>1</v>
      </c>
      <c r="CR161" s="14" t="n">
        <v>1</v>
      </c>
      <c r="CS161" s="14" t="n">
        <v>1</v>
      </c>
      <c r="CT161" s="14" t="n">
        <v>1</v>
      </c>
      <c r="CU161" s="14" t="n">
        <v>1</v>
      </c>
      <c r="CV161" s="14" t="n">
        <v>1</v>
      </c>
      <c r="CW161" s="14" t="n">
        <v>1</v>
      </c>
      <c r="CX161" s="14" t="n">
        <v>1</v>
      </c>
      <c r="CY161" s="14" t="n">
        <v>5</v>
      </c>
      <c r="CZ161" s="14" t="n">
        <v>1</v>
      </c>
      <c r="DA161" s="14" t="n">
        <v>1</v>
      </c>
      <c r="DB161" s="14" t="n">
        <v>1</v>
      </c>
      <c r="DC161" s="14" t="n">
        <v>1</v>
      </c>
      <c r="DD161" s="14" t="n">
        <v>1</v>
      </c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29" t="n">
        <v>160</v>
      </c>
      <c r="DR161" s="29" t="s">
        <v>1197</v>
      </c>
      <c r="DS161" s="29" t="s">
        <v>1336</v>
      </c>
      <c r="DT161" s="28" t="s">
        <v>81</v>
      </c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29"/>
      <c r="FL161" s="14" t="n">
        <v>160</v>
      </c>
      <c r="FM161" s="8" t="s">
        <v>309</v>
      </c>
      <c r="FN161" s="0" t="n">
        <f aca="false">VLOOKUP(FM161,FP$2:FQ$245,2,0)</f>
        <v>75</v>
      </c>
      <c r="FP161" s="29" t="s">
        <v>1197</v>
      </c>
      <c r="FQ161" s="29" t="n">
        <v>160</v>
      </c>
    </row>
    <row r="162" customFormat="false" ht="15" hidden="true" customHeight="true" outlineLevel="0" collapsed="false">
      <c r="AR162" s="14" t="n">
        <v>161</v>
      </c>
      <c r="AS162" s="8" t="s">
        <v>1337</v>
      </c>
      <c r="AT162" s="26" t="s">
        <v>1244</v>
      </c>
      <c r="AU162" s="10" t="s">
        <v>584</v>
      </c>
      <c r="AV162" s="8" t="s">
        <v>99</v>
      </c>
      <c r="AW162" s="8" t="s">
        <v>116</v>
      </c>
      <c r="AX162" s="8" t="s">
        <v>509</v>
      </c>
      <c r="AY162" s="10"/>
      <c r="AZ162" s="10"/>
      <c r="BA162" s="14" t="s">
        <v>1337</v>
      </c>
      <c r="BB162" s="14" t="n">
        <v>1</v>
      </c>
      <c r="BC162" s="14" t="n">
        <v>840</v>
      </c>
      <c r="BD162" s="14" t="n">
        <v>440</v>
      </c>
      <c r="BE162" s="14" t="n">
        <v>800</v>
      </c>
      <c r="BF162" s="14" t="n">
        <v>810</v>
      </c>
      <c r="BG162" s="14" t="n">
        <v>500</v>
      </c>
      <c r="BH162" s="14" t="n">
        <v>600</v>
      </c>
      <c r="BI162" s="14" t="n">
        <v>3990</v>
      </c>
      <c r="BJ162" s="14" t="n">
        <v>98</v>
      </c>
      <c r="BK162" s="14"/>
      <c r="BM162" s="14" t="n">
        <v>161</v>
      </c>
      <c r="BO162" s="8" t="s">
        <v>1337</v>
      </c>
      <c r="BQ162" s="14" t="s">
        <v>920</v>
      </c>
      <c r="BR162" s="14" t="n">
        <v>161</v>
      </c>
      <c r="BS162" s="1" t="n">
        <f aca="false">VLOOKUP(BO162,BQ$2:BR$312,2,0)</f>
        <v>221</v>
      </c>
      <c r="BU162" s="14" t="s">
        <v>920</v>
      </c>
      <c r="BV162" s="14" t="s">
        <v>1338</v>
      </c>
      <c r="BW162" s="12" t="s">
        <v>371</v>
      </c>
      <c r="BX162" s="14" t="n">
        <v>161</v>
      </c>
      <c r="BY162" s="14" t="s">
        <v>920</v>
      </c>
      <c r="BZ162" s="14" t="n">
        <v>1</v>
      </c>
      <c r="CA162" s="14" t="n">
        <v>1</v>
      </c>
      <c r="CB162" s="14" t="n">
        <v>1</v>
      </c>
      <c r="CC162" s="14" t="n">
        <v>1</v>
      </c>
      <c r="CD162" s="14" t="n">
        <v>1</v>
      </c>
      <c r="CE162" s="14" t="n">
        <v>1</v>
      </c>
      <c r="CF162" s="14" t="n">
        <v>1</v>
      </c>
      <c r="CG162" s="14" t="n">
        <v>5</v>
      </c>
      <c r="CH162" s="14" t="n">
        <v>1</v>
      </c>
      <c r="CJ162" s="14" t="n">
        <v>161</v>
      </c>
      <c r="CK162" s="14" t="s">
        <v>920</v>
      </c>
      <c r="CL162" s="14" t="n">
        <v>1</v>
      </c>
      <c r="CM162" s="14" t="n">
        <v>1</v>
      </c>
      <c r="CN162" s="14" t="n">
        <v>1</v>
      </c>
      <c r="CO162" s="14" t="n">
        <v>1</v>
      </c>
      <c r="CP162" s="14" t="n">
        <v>1</v>
      </c>
      <c r="CQ162" s="14" t="n">
        <v>1</v>
      </c>
      <c r="CR162" s="14" t="n">
        <v>5</v>
      </c>
      <c r="CS162" s="14" t="n">
        <v>1</v>
      </c>
      <c r="CT162" s="14" t="n">
        <v>1</v>
      </c>
      <c r="CU162" s="14" t="n">
        <v>1</v>
      </c>
      <c r="CV162" s="14" t="n">
        <v>1</v>
      </c>
      <c r="CW162" s="14" t="n">
        <v>1</v>
      </c>
      <c r="CX162" s="14" t="n">
        <v>1</v>
      </c>
      <c r="CY162" s="14" t="n">
        <v>1</v>
      </c>
      <c r="CZ162" s="14" t="n">
        <v>1</v>
      </c>
      <c r="DA162" s="14" t="n">
        <v>1</v>
      </c>
      <c r="DB162" s="14" t="n">
        <v>1</v>
      </c>
      <c r="DC162" s="14" t="n">
        <v>1</v>
      </c>
      <c r="DD162" s="14" t="n">
        <v>1</v>
      </c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29" t="n">
        <v>161</v>
      </c>
      <c r="DR162" s="29" t="s">
        <v>1339</v>
      </c>
      <c r="DS162" s="29" t="s">
        <v>1340</v>
      </c>
      <c r="DT162" s="29" t="s">
        <v>1341</v>
      </c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29"/>
      <c r="FL162" s="14" t="n">
        <v>161</v>
      </c>
      <c r="FM162" s="8" t="s">
        <v>99</v>
      </c>
      <c r="FN162" s="0" t="n">
        <f aca="false">VLOOKUP(FM162,FP$2:FQ$245,2,0)</f>
        <v>49</v>
      </c>
      <c r="FP162" s="29" t="s">
        <v>1339</v>
      </c>
      <c r="FQ162" s="29" t="n">
        <v>161</v>
      </c>
    </row>
    <row r="163" customFormat="false" ht="15" hidden="true" customHeight="true" outlineLevel="0" collapsed="false">
      <c r="AR163" s="14" t="n">
        <v>162</v>
      </c>
      <c r="AS163" s="8" t="s">
        <v>1342</v>
      </c>
      <c r="AT163" s="26" t="s">
        <v>1244</v>
      </c>
      <c r="AU163" s="10" t="s">
        <v>584</v>
      </c>
      <c r="AV163" s="8" t="s">
        <v>339</v>
      </c>
      <c r="AW163" s="8" t="s">
        <v>366</v>
      </c>
      <c r="AX163" s="8" t="s">
        <v>441</v>
      </c>
      <c r="AY163" s="8" t="s">
        <v>293</v>
      </c>
      <c r="AZ163" s="10"/>
      <c r="BA163" s="14" t="s">
        <v>1342</v>
      </c>
      <c r="BB163" s="14" t="n">
        <v>2</v>
      </c>
      <c r="BC163" s="14" t="n">
        <v>1240</v>
      </c>
      <c r="BD163" s="14" t="n">
        <v>400</v>
      </c>
      <c r="BE163" s="14" t="n">
        <v>960</v>
      </c>
      <c r="BF163" s="14" t="n">
        <v>820</v>
      </c>
      <c r="BG163" s="14" t="n">
        <v>580</v>
      </c>
      <c r="BH163" s="14" t="n">
        <v>510</v>
      </c>
      <c r="BI163" s="14" t="n">
        <v>4510</v>
      </c>
      <c r="BJ163" s="14" t="n">
        <v>61</v>
      </c>
      <c r="BK163" s="14"/>
      <c r="BM163" s="14" t="n">
        <v>162</v>
      </c>
      <c r="BO163" s="8" t="s">
        <v>1342</v>
      </c>
      <c r="BQ163" s="14" t="s">
        <v>930</v>
      </c>
      <c r="BR163" s="14" t="n">
        <v>162</v>
      </c>
      <c r="BS163" s="1" t="n">
        <f aca="false">VLOOKUP(BO163,BQ$2:BR$312,2,0)</f>
        <v>227</v>
      </c>
      <c r="BU163" s="14" t="s">
        <v>930</v>
      </c>
      <c r="BV163" s="14" t="s">
        <v>223</v>
      </c>
      <c r="BW163" s="12" t="s">
        <v>78</v>
      </c>
      <c r="BX163" s="14" t="n">
        <v>162</v>
      </c>
      <c r="BY163" s="14" t="s">
        <v>930</v>
      </c>
      <c r="BZ163" s="14" t="n">
        <v>1</v>
      </c>
      <c r="CA163" s="14" t="n">
        <v>5</v>
      </c>
      <c r="CB163" s="14" t="n">
        <v>1</v>
      </c>
      <c r="CC163" s="14" t="n">
        <v>1</v>
      </c>
      <c r="CD163" s="14" t="n">
        <v>1</v>
      </c>
      <c r="CE163" s="14" t="n">
        <v>1</v>
      </c>
      <c r="CF163" s="14" t="n">
        <v>1</v>
      </c>
      <c r="CG163" s="14" t="n">
        <v>1</v>
      </c>
      <c r="CH163" s="14" t="n">
        <v>1</v>
      </c>
      <c r="CJ163" s="14" t="n">
        <v>162</v>
      </c>
      <c r="CK163" s="14" t="s">
        <v>930</v>
      </c>
      <c r="CL163" s="14" t="n">
        <v>1</v>
      </c>
      <c r="CM163" s="14" t="n">
        <v>1</v>
      </c>
      <c r="CN163" s="14" t="n">
        <v>1</v>
      </c>
      <c r="CO163" s="14" t="n">
        <v>1</v>
      </c>
      <c r="CP163" s="14" t="n">
        <v>1</v>
      </c>
      <c r="CQ163" s="14" t="n">
        <v>5</v>
      </c>
      <c r="CR163" s="14" t="n">
        <v>1</v>
      </c>
      <c r="CS163" s="14" t="n">
        <v>1</v>
      </c>
      <c r="CT163" s="14" t="n">
        <v>1</v>
      </c>
      <c r="CU163" s="14" t="n">
        <v>1</v>
      </c>
      <c r="CV163" s="14" t="n">
        <v>1</v>
      </c>
      <c r="CW163" s="14" t="n">
        <v>1</v>
      </c>
      <c r="CX163" s="14" t="n">
        <v>1</v>
      </c>
      <c r="CY163" s="14" t="n">
        <v>1</v>
      </c>
      <c r="CZ163" s="14" t="n">
        <v>1</v>
      </c>
      <c r="DA163" s="14" t="n">
        <v>1</v>
      </c>
      <c r="DB163" s="14" t="n">
        <v>1</v>
      </c>
      <c r="DC163" s="14" t="n">
        <v>1</v>
      </c>
      <c r="DD163" s="14" t="n">
        <v>1</v>
      </c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29" t="n">
        <v>162</v>
      </c>
      <c r="DR163" s="29" t="s">
        <v>710</v>
      </c>
      <c r="DS163" s="29" t="s">
        <v>1343</v>
      </c>
      <c r="DT163" s="29" t="s">
        <v>803</v>
      </c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29"/>
      <c r="FL163" s="14" t="n">
        <v>162</v>
      </c>
      <c r="FM163" s="8" t="s">
        <v>339</v>
      </c>
      <c r="FN163" s="0" t="n">
        <f aca="false">VLOOKUP(FM163,FP$2:FQ$245,2,0)</f>
        <v>28</v>
      </c>
      <c r="FP163" s="29" t="s">
        <v>710</v>
      </c>
      <c r="FQ163" s="29" t="n">
        <v>162</v>
      </c>
    </row>
    <row r="164" customFormat="false" ht="15" hidden="true" customHeight="true" outlineLevel="0" collapsed="false">
      <c r="AR164" s="14" t="n">
        <v>163</v>
      </c>
      <c r="AS164" s="8" t="s">
        <v>1332</v>
      </c>
      <c r="AT164" s="26" t="s">
        <v>1244</v>
      </c>
      <c r="AU164" s="10" t="s">
        <v>584</v>
      </c>
      <c r="AV164" s="8" t="s">
        <v>1332</v>
      </c>
      <c r="AW164" s="8" t="s">
        <v>581</v>
      </c>
      <c r="AX164" s="8" t="s">
        <v>366</v>
      </c>
      <c r="AY164" s="8" t="s">
        <v>121</v>
      </c>
      <c r="AZ164" s="10"/>
      <c r="BA164" s="14" t="s">
        <v>1332</v>
      </c>
      <c r="BB164" s="14" t="n">
        <v>2</v>
      </c>
      <c r="BC164" s="14" t="n">
        <v>1060</v>
      </c>
      <c r="BD164" s="14" t="n">
        <v>590</v>
      </c>
      <c r="BE164" s="14" t="n">
        <v>810</v>
      </c>
      <c r="BF164" s="14" t="n">
        <v>740</v>
      </c>
      <c r="BG164" s="14" t="n">
        <v>950</v>
      </c>
      <c r="BH164" s="14" t="n">
        <v>840</v>
      </c>
      <c r="BI164" s="14" t="n">
        <v>4990</v>
      </c>
      <c r="BJ164" s="14" t="n">
        <v>35</v>
      </c>
      <c r="BK164" s="14"/>
      <c r="BM164" s="14" t="n">
        <v>163</v>
      </c>
      <c r="BO164" s="8" t="s">
        <v>1332</v>
      </c>
      <c r="BQ164" s="14" t="s">
        <v>1176</v>
      </c>
      <c r="BR164" s="14" t="n">
        <v>163</v>
      </c>
      <c r="BS164" s="1" t="n">
        <f aca="false">VLOOKUP(BO164,BQ$2:BR$312,2,0)</f>
        <v>231</v>
      </c>
      <c r="BU164" s="14" t="s">
        <v>1176</v>
      </c>
      <c r="BV164" s="14" t="s">
        <v>357</v>
      </c>
      <c r="BW164" s="12" t="s">
        <v>78</v>
      </c>
      <c r="BX164" s="14" t="n">
        <v>163</v>
      </c>
      <c r="BY164" s="14" t="s">
        <v>1176</v>
      </c>
      <c r="BZ164" s="14" t="n">
        <v>0</v>
      </c>
      <c r="CA164" s="14" t="n">
        <v>1</v>
      </c>
      <c r="CB164" s="14" t="n">
        <v>1</v>
      </c>
      <c r="CC164" s="14" t="n">
        <v>1</v>
      </c>
      <c r="CD164" s="14" t="n">
        <v>1</v>
      </c>
      <c r="CE164" s="14" t="n">
        <v>1</v>
      </c>
      <c r="CF164" s="14" t="n">
        <v>1</v>
      </c>
      <c r="CG164" s="14" t="n">
        <v>1</v>
      </c>
      <c r="CH164" s="14" t="n">
        <v>1</v>
      </c>
      <c r="CJ164" s="14" t="n">
        <v>163</v>
      </c>
      <c r="CK164" s="14" t="s">
        <v>1176</v>
      </c>
      <c r="CL164" s="14" t="n">
        <v>1</v>
      </c>
      <c r="CM164" s="14" t="n">
        <v>1</v>
      </c>
      <c r="CN164" s="14" t="n">
        <v>1</v>
      </c>
      <c r="CO164" s="14" t="n">
        <v>1</v>
      </c>
      <c r="CP164" s="14" t="n">
        <v>1</v>
      </c>
      <c r="CQ164" s="14" t="n">
        <v>5</v>
      </c>
      <c r="CR164" s="14" t="n">
        <v>1</v>
      </c>
      <c r="CS164" s="14" t="n">
        <v>1</v>
      </c>
      <c r="CT164" s="14" t="n">
        <v>1</v>
      </c>
      <c r="CU164" s="14" t="n">
        <v>1</v>
      </c>
      <c r="CV164" s="14" t="n">
        <v>1</v>
      </c>
      <c r="CW164" s="14" t="n">
        <v>1</v>
      </c>
      <c r="CX164" s="14" t="n">
        <v>1</v>
      </c>
      <c r="CY164" s="14" t="n">
        <v>1</v>
      </c>
      <c r="CZ164" s="14" t="n">
        <v>1</v>
      </c>
      <c r="DA164" s="14" t="n">
        <v>1</v>
      </c>
      <c r="DB164" s="14" t="n">
        <v>1</v>
      </c>
      <c r="DC164" s="14" t="n">
        <v>5</v>
      </c>
      <c r="DD164" s="14" t="n">
        <v>1</v>
      </c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29" t="n">
        <v>163</v>
      </c>
      <c r="DR164" s="29" t="s">
        <v>1344</v>
      </c>
      <c r="DS164" s="29" t="s">
        <v>1345</v>
      </c>
      <c r="DT164" s="29" t="s">
        <v>803</v>
      </c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29"/>
      <c r="FL164" s="14" t="n">
        <v>163</v>
      </c>
      <c r="FM164" s="8" t="s">
        <v>1332</v>
      </c>
      <c r="FN164" s="0" t="n">
        <f aca="false">VLOOKUP(FM164,FP$2:FQ$245,2,0)</f>
        <v>159</v>
      </c>
      <c r="FP164" s="29" t="s">
        <v>1344</v>
      </c>
      <c r="FQ164" s="29" t="n">
        <v>163</v>
      </c>
    </row>
    <row r="165" customFormat="false" ht="15" hidden="true" customHeight="true" outlineLevel="0" collapsed="false">
      <c r="AR165" s="14" t="n">
        <v>164</v>
      </c>
      <c r="AS165" s="8" t="s">
        <v>1346</v>
      </c>
      <c r="AT165" s="26" t="s">
        <v>1244</v>
      </c>
      <c r="AU165" s="10" t="s">
        <v>639</v>
      </c>
      <c r="AV165" s="8" t="s">
        <v>1224</v>
      </c>
      <c r="AW165" s="8" t="s">
        <v>366</v>
      </c>
      <c r="AX165" s="8" t="s">
        <v>776</v>
      </c>
      <c r="AY165" s="10" t="s">
        <v>1013</v>
      </c>
      <c r="AZ165" s="10"/>
      <c r="BA165" s="14" t="s">
        <v>1346</v>
      </c>
      <c r="BB165" s="14" t="n">
        <v>2</v>
      </c>
      <c r="BC165" s="14" t="n">
        <v>1500</v>
      </c>
      <c r="BD165" s="14" t="n">
        <v>380</v>
      </c>
      <c r="BE165" s="14" t="n">
        <v>610</v>
      </c>
      <c r="BF165" s="14" t="n">
        <v>1000</v>
      </c>
      <c r="BG165" s="14" t="n">
        <v>530</v>
      </c>
      <c r="BH165" s="14" t="n">
        <v>450</v>
      </c>
      <c r="BI165" s="14" t="n">
        <v>4470</v>
      </c>
      <c r="BJ165" s="14" t="n">
        <v>67</v>
      </c>
      <c r="BK165" s="14"/>
      <c r="BM165" s="14" t="n">
        <v>164</v>
      </c>
      <c r="BO165" s="8" t="s">
        <v>1346</v>
      </c>
      <c r="BQ165" s="14" t="s">
        <v>1310</v>
      </c>
      <c r="BR165" s="14" t="n">
        <v>164</v>
      </c>
      <c r="BS165" s="1" t="n">
        <f aca="false">VLOOKUP(BO165,BQ$2:BR$312,2,0)</f>
        <v>240</v>
      </c>
      <c r="BU165" s="14" t="s">
        <v>1310</v>
      </c>
      <c r="BV165" s="14" t="s">
        <v>1317</v>
      </c>
      <c r="BW165" s="12" t="s">
        <v>78</v>
      </c>
      <c r="BX165" s="14" t="n">
        <v>164</v>
      </c>
      <c r="BY165" s="14" t="s">
        <v>1310</v>
      </c>
      <c r="BZ165" s="14" t="n">
        <v>7</v>
      </c>
      <c r="CA165" s="14" t="n">
        <v>1</v>
      </c>
      <c r="CB165" s="14" t="n">
        <v>1</v>
      </c>
      <c r="CC165" s="14" t="n">
        <v>0</v>
      </c>
      <c r="CD165" s="14" t="n">
        <v>1</v>
      </c>
      <c r="CE165" s="14" t="n">
        <v>1</v>
      </c>
      <c r="CF165" s="14" t="n">
        <v>1</v>
      </c>
      <c r="CG165" s="14" t="n">
        <v>7</v>
      </c>
      <c r="CH165" s="14" t="n">
        <v>0</v>
      </c>
      <c r="CJ165" s="14" t="n">
        <v>164</v>
      </c>
      <c r="CK165" s="14" t="s">
        <v>1310</v>
      </c>
      <c r="CL165" s="14" t="n">
        <v>1</v>
      </c>
      <c r="CM165" s="14" t="n">
        <v>1</v>
      </c>
      <c r="CN165" s="14" t="n">
        <v>1</v>
      </c>
      <c r="CO165" s="14" t="n">
        <v>1</v>
      </c>
      <c r="CP165" s="14" t="n">
        <v>1</v>
      </c>
      <c r="CQ165" s="14" t="n">
        <v>1</v>
      </c>
      <c r="CR165" s="14" t="n">
        <v>1</v>
      </c>
      <c r="CS165" s="14" t="n">
        <v>1</v>
      </c>
      <c r="CT165" s="14" t="n">
        <v>1</v>
      </c>
      <c r="CU165" s="14" t="n">
        <v>1</v>
      </c>
      <c r="CV165" s="14" t="n">
        <v>1</v>
      </c>
      <c r="CW165" s="14" t="n">
        <v>1</v>
      </c>
      <c r="CX165" s="14" t="n">
        <v>1</v>
      </c>
      <c r="CY165" s="14" t="n">
        <v>1</v>
      </c>
      <c r="CZ165" s="14" t="n">
        <v>1</v>
      </c>
      <c r="DA165" s="14" t="n">
        <v>1</v>
      </c>
      <c r="DB165" s="14" t="n">
        <v>1</v>
      </c>
      <c r="DC165" s="14" t="n">
        <v>1</v>
      </c>
      <c r="DD165" s="14" t="n">
        <v>1</v>
      </c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29" t="n">
        <v>164</v>
      </c>
      <c r="DR165" s="29" t="s">
        <v>1240</v>
      </c>
      <c r="DS165" s="29" t="s">
        <v>1347</v>
      </c>
      <c r="DT165" s="29" t="s">
        <v>1348</v>
      </c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29"/>
      <c r="FL165" s="14" t="n">
        <v>164</v>
      </c>
      <c r="FM165" s="8" t="s">
        <v>1224</v>
      </c>
      <c r="FN165" s="0" t="n">
        <f aca="false">VLOOKUP(FM165,FP$2:FQ$245,2,0)</f>
        <v>123</v>
      </c>
      <c r="FP165" s="29" t="s">
        <v>1240</v>
      </c>
      <c r="FQ165" s="29" t="n">
        <v>164</v>
      </c>
    </row>
    <row r="166" customFormat="false" ht="15" hidden="true" customHeight="true" outlineLevel="0" collapsed="false">
      <c r="AR166" s="14" t="n">
        <v>165</v>
      </c>
      <c r="AS166" s="8" t="s">
        <v>1349</v>
      </c>
      <c r="AT166" s="26" t="s">
        <v>1244</v>
      </c>
      <c r="AU166" s="10" t="s">
        <v>639</v>
      </c>
      <c r="AV166" s="8" t="s">
        <v>1203</v>
      </c>
      <c r="AW166" s="8" t="s">
        <v>310</v>
      </c>
      <c r="AX166" s="8" t="s">
        <v>765</v>
      </c>
      <c r="AY166" s="10"/>
      <c r="AZ166" s="10"/>
      <c r="BA166" s="14" t="s">
        <v>1349</v>
      </c>
      <c r="BB166" s="14" t="n">
        <v>1</v>
      </c>
      <c r="BC166" s="14" t="n">
        <v>900</v>
      </c>
      <c r="BD166" s="14" t="n">
        <v>560</v>
      </c>
      <c r="BE166" s="14" t="n">
        <v>850</v>
      </c>
      <c r="BF166" s="14" t="n">
        <v>940</v>
      </c>
      <c r="BG166" s="14" t="n">
        <v>460</v>
      </c>
      <c r="BH166" s="14" t="n">
        <v>500</v>
      </c>
      <c r="BI166" s="14" t="n">
        <v>4210</v>
      </c>
      <c r="BJ166" s="14" t="n">
        <v>83</v>
      </c>
      <c r="BK166" s="14"/>
      <c r="BM166" s="14" t="n">
        <v>165</v>
      </c>
      <c r="BO166" s="8" t="s">
        <v>1349</v>
      </c>
      <c r="BQ166" s="14" t="s">
        <v>1350</v>
      </c>
      <c r="BR166" s="14" t="n">
        <v>165</v>
      </c>
      <c r="BS166" s="1" t="n">
        <f aca="false">VLOOKUP(BO166,BQ$2:BR$312,2,0)</f>
        <v>247</v>
      </c>
      <c r="BU166" s="14" t="s">
        <v>1350</v>
      </c>
      <c r="BV166" s="14" t="s">
        <v>1317</v>
      </c>
      <c r="BW166" s="12" t="s">
        <v>78</v>
      </c>
      <c r="BX166" s="14" t="n">
        <v>165</v>
      </c>
      <c r="BY166" s="14" t="s">
        <v>1350</v>
      </c>
      <c r="BZ166" s="14" t="n">
        <v>7</v>
      </c>
      <c r="CA166" s="14" t="n">
        <v>1</v>
      </c>
      <c r="CB166" s="14" t="n">
        <v>1</v>
      </c>
      <c r="CC166" s="14" t="n">
        <v>0</v>
      </c>
      <c r="CD166" s="14" t="n">
        <v>1</v>
      </c>
      <c r="CE166" s="14" t="n">
        <v>1</v>
      </c>
      <c r="CF166" s="14" t="n">
        <v>1</v>
      </c>
      <c r="CG166" s="14" t="n">
        <v>7</v>
      </c>
      <c r="CH166" s="14" t="n">
        <v>0</v>
      </c>
      <c r="CJ166" s="14" t="n">
        <v>165</v>
      </c>
      <c r="CK166" s="14" t="s">
        <v>1350</v>
      </c>
      <c r="CL166" s="14" t="n">
        <v>1</v>
      </c>
      <c r="CM166" s="14" t="n">
        <v>1</v>
      </c>
      <c r="CN166" s="14" t="n">
        <v>1</v>
      </c>
      <c r="CO166" s="14" t="n">
        <v>1</v>
      </c>
      <c r="CP166" s="14" t="n">
        <v>1</v>
      </c>
      <c r="CQ166" s="14" t="n">
        <v>1</v>
      </c>
      <c r="CR166" s="14" t="n">
        <v>1</v>
      </c>
      <c r="CS166" s="14" t="n">
        <v>1</v>
      </c>
      <c r="CT166" s="14" t="n">
        <v>1</v>
      </c>
      <c r="CU166" s="14" t="n">
        <v>1</v>
      </c>
      <c r="CV166" s="14" t="n">
        <v>1</v>
      </c>
      <c r="CW166" s="14" t="n">
        <v>1</v>
      </c>
      <c r="CX166" s="14" t="n">
        <v>1</v>
      </c>
      <c r="CY166" s="14" t="n">
        <v>1</v>
      </c>
      <c r="CZ166" s="14" t="n">
        <v>1</v>
      </c>
      <c r="DA166" s="14" t="n">
        <v>1</v>
      </c>
      <c r="DB166" s="14" t="n">
        <v>1</v>
      </c>
      <c r="DC166" s="14" t="n">
        <v>1</v>
      </c>
      <c r="DD166" s="14" t="n">
        <v>1</v>
      </c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29" t="n">
        <v>165</v>
      </c>
      <c r="DR166" s="29" t="s">
        <v>1351</v>
      </c>
      <c r="DS166" s="29" t="s">
        <v>1352</v>
      </c>
      <c r="DT166" s="29" t="s">
        <v>1353</v>
      </c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29"/>
      <c r="FL166" s="14" t="n">
        <v>165</v>
      </c>
      <c r="FM166" s="8" t="s">
        <v>1203</v>
      </c>
      <c r="FN166" s="0" t="n">
        <f aca="false">VLOOKUP(FM166,FP$2:FQ$245,2,0)</f>
        <v>118</v>
      </c>
      <c r="FP166" s="29" t="s">
        <v>1351</v>
      </c>
      <c r="FQ166" s="29" t="n">
        <v>165</v>
      </c>
    </row>
    <row r="167" customFormat="false" ht="15" hidden="true" customHeight="true" outlineLevel="0" collapsed="false">
      <c r="AR167" s="14" t="n">
        <v>166</v>
      </c>
      <c r="AS167" s="8" t="s">
        <v>1354</v>
      </c>
      <c r="AT167" s="26" t="s">
        <v>1244</v>
      </c>
      <c r="AU167" s="10" t="s">
        <v>639</v>
      </c>
      <c r="AV167" s="8" t="s">
        <v>805</v>
      </c>
      <c r="AW167" s="8" t="s">
        <v>270</v>
      </c>
      <c r="AX167" s="8" t="s">
        <v>611</v>
      </c>
      <c r="AY167" s="10"/>
      <c r="AZ167" s="10"/>
      <c r="BA167" s="14" t="s">
        <v>1354</v>
      </c>
      <c r="BB167" s="14" t="n">
        <v>1</v>
      </c>
      <c r="BC167" s="14" t="n">
        <v>999</v>
      </c>
      <c r="BD167" s="14" t="n">
        <v>350</v>
      </c>
      <c r="BE167" s="14" t="n">
        <v>999</v>
      </c>
      <c r="BF167" s="14" t="n">
        <v>999</v>
      </c>
      <c r="BG167" s="14" t="n">
        <v>500</v>
      </c>
      <c r="BH167" s="14" t="n">
        <v>350</v>
      </c>
      <c r="BI167" s="14" t="n">
        <v>4197</v>
      </c>
      <c r="BJ167" s="14" t="n">
        <v>84</v>
      </c>
      <c r="BK167" s="14"/>
      <c r="BM167" s="14" t="n">
        <v>166</v>
      </c>
      <c r="BO167" s="8" t="s">
        <v>1354</v>
      </c>
      <c r="BQ167" s="14" t="s">
        <v>1355</v>
      </c>
      <c r="BR167" s="14" t="n">
        <v>166</v>
      </c>
      <c r="BS167" s="1" t="n">
        <f aca="false">VLOOKUP(BO167,BQ$2:BR$312,2,0)</f>
        <v>249</v>
      </c>
      <c r="BU167" s="14" t="s">
        <v>1355</v>
      </c>
      <c r="BV167" s="14" t="s">
        <v>1317</v>
      </c>
      <c r="BW167" s="12" t="s">
        <v>78</v>
      </c>
      <c r="BX167" s="14" t="n">
        <v>166</v>
      </c>
      <c r="BY167" s="14" t="s">
        <v>1355</v>
      </c>
      <c r="BZ167" s="14" t="n">
        <v>1</v>
      </c>
      <c r="CA167" s="14" t="n">
        <v>1</v>
      </c>
      <c r="CB167" s="14" t="n">
        <v>1</v>
      </c>
      <c r="CC167" s="14" t="n">
        <v>1</v>
      </c>
      <c r="CD167" s="14" t="n">
        <v>1</v>
      </c>
      <c r="CE167" s="14" t="n">
        <v>1</v>
      </c>
      <c r="CF167" s="14" t="n">
        <v>1</v>
      </c>
      <c r="CG167" s="14" t="n">
        <v>1</v>
      </c>
      <c r="CH167" s="14" t="n">
        <v>1</v>
      </c>
      <c r="CJ167" s="14" t="n">
        <v>166</v>
      </c>
      <c r="CK167" s="14" t="s">
        <v>1355</v>
      </c>
      <c r="CL167" s="14" t="n">
        <v>1</v>
      </c>
      <c r="CM167" s="14" t="n">
        <v>1</v>
      </c>
      <c r="CN167" s="14" t="n">
        <v>1</v>
      </c>
      <c r="CO167" s="14" t="n">
        <v>1</v>
      </c>
      <c r="CP167" s="14" t="n">
        <v>5</v>
      </c>
      <c r="CQ167" s="14" t="n">
        <v>1</v>
      </c>
      <c r="CR167" s="14" t="n">
        <v>1</v>
      </c>
      <c r="CS167" s="14" t="n">
        <v>1</v>
      </c>
      <c r="CT167" s="14" t="n">
        <v>1</v>
      </c>
      <c r="CU167" s="14" t="n">
        <v>1</v>
      </c>
      <c r="CV167" s="14" t="n">
        <v>1</v>
      </c>
      <c r="CW167" s="14" t="n">
        <v>1</v>
      </c>
      <c r="CX167" s="14" t="n">
        <v>1</v>
      </c>
      <c r="CY167" s="14" t="n">
        <v>1</v>
      </c>
      <c r="CZ167" s="14" t="n">
        <v>1</v>
      </c>
      <c r="DA167" s="14" t="n">
        <v>1</v>
      </c>
      <c r="DB167" s="14" t="n">
        <v>1</v>
      </c>
      <c r="DC167" s="14" t="n">
        <v>1</v>
      </c>
      <c r="DD167" s="14" t="n">
        <v>5</v>
      </c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29" t="n">
        <v>166</v>
      </c>
      <c r="DR167" s="29" t="s">
        <v>1141</v>
      </c>
      <c r="DS167" s="29" t="s">
        <v>1356</v>
      </c>
      <c r="DT167" s="29" t="s">
        <v>803</v>
      </c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29"/>
      <c r="FL167" s="14" t="n">
        <v>166</v>
      </c>
      <c r="FM167" s="8" t="s">
        <v>805</v>
      </c>
      <c r="FN167" s="0" t="n">
        <f aca="false">VLOOKUP(FM167,FP$2:FQ$245,2,0)</f>
        <v>111</v>
      </c>
      <c r="FP167" s="29" t="s">
        <v>1141</v>
      </c>
      <c r="FQ167" s="29" t="n">
        <v>166</v>
      </c>
    </row>
    <row r="168" customFormat="false" ht="15" hidden="true" customHeight="true" outlineLevel="0" collapsed="false">
      <c r="AR168" s="14" t="n">
        <v>167</v>
      </c>
      <c r="AS168" s="8" t="s">
        <v>1276</v>
      </c>
      <c r="AT168" s="26" t="s">
        <v>1244</v>
      </c>
      <c r="AU168" s="10" t="s">
        <v>639</v>
      </c>
      <c r="AV168" s="8" t="s">
        <v>1276</v>
      </c>
      <c r="AW168" s="8" t="s">
        <v>116</v>
      </c>
      <c r="AX168" s="8" t="s">
        <v>310</v>
      </c>
      <c r="AY168" s="8" t="s">
        <v>527</v>
      </c>
      <c r="AZ168" s="8" t="s">
        <v>441</v>
      </c>
      <c r="BA168" s="14" t="s">
        <v>1276</v>
      </c>
      <c r="BB168" s="14" t="n">
        <v>1</v>
      </c>
      <c r="BC168" s="14" t="n">
        <v>700</v>
      </c>
      <c r="BD168" s="14" t="n">
        <v>860</v>
      </c>
      <c r="BE168" s="14" t="n">
        <v>690</v>
      </c>
      <c r="BF168" s="14" t="n">
        <v>840</v>
      </c>
      <c r="BG168" s="14" t="n">
        <v>710</v>
      </c>
      <c r="BH168" s="14" t="n">
        <v>990</v>
      </c>
      <c r="BI168" s="14" t="n">
        <v>4790</v>
      </c>
      <c r="BJ168" s="14" t="n">
        <v>44</v>
      </c>
      <c r="BK168" s="14"/>
      <c r="BM168" s="14" t="n">
        <v>167</v>
      </c>
      <c r="BO168" s="8" t="s">
        <v>1276</v>
      </c>
      <c r="BQ168" s="14" t="s">
        <v>1357</v>
      </c>
      <c r="BR168" s="14" t="n">
        <v>167</v>
      </c>
      <c r="BS168" s="1" t="n">
        <f aca="false">VLOOKUP(BO168,BQ$2:BR$312,2,0)</f>
        <v>264</v>
      </c>
      <c r="BU168" s="14" t="s">
        <v>1357</v>
      </c>
      <c r="BV168" s="14" t="s">
        <v>1317</v>
      </c>
      <c r="BW168" s="12" t="s">
        <v>371</v>
      </c>
      <c r="BX168" s="14" t="n">
        <v>167</v>
      </c>
      <c r="BY168" s="14" t="s">
        <v>1357</v>
      </c>
      <c r="BZ168" s="14" t="n">
        <v>1</v>
      </c>
      <c r="CA168" s="14" t="n">
        <v>1</v>
      </c>
      <c r="CB168" s="14" t="n">
        <v>1</v>
      </c>
      <c r="CC168" s="14" t="n">
        <v>1</v>
      </c>
      <c r="CD168" s="14" t="n">
        <v>1</v>
      </c>
      <c r="CE168" s="14" t="n">
        <v>0</v>
      </c>
      <c r="CF168" s="14" t="n">
        <v>1</v>
      </c>
      <c r="CG168" s="14" t="n">
        <v>1</v>
      </c>
      <c r="CH168" s="14" t="n">
        <v>1</v>
      </c>
      <c r="CJ168" s="14" t="n">
        <v>167</v>
      </c>
      <c r="CK168" s="14" t="s">
        <v>1357</v>
      </c>
      <c r="CL168" s="14" t="n">
        <v>5</v>
      </c>
      <c r="CM168" s="14" t="n">
        <v>1</v>
      </c>
      <c r="CN168" s="14" t="n">
        <v>1</v>
      </c>
      <c r="CO168" s="14" t="n">
        <v>1</v>
      </c>
      <c r="CP168" s="14" t="n">
        <v>1</v>
      </c>
      <c r="CQ168" s="14" t="n">
        <v>1</v>
      </c>
      <c r="CR168" s="14" t="n">
        <v>5</v>
      </c>
      <c r="CS168" s="14" t="n">
        <v>1</v>
      </c>
      <c r="CT168" s="14" t="n">
        <v>1</v>
      </c>
      <c r="CU168" s="14" t="n">
        <v>1</v>
      </c>
      <c r="CV168" s="14" t="n">
        <v>1</v>
      </c>
      <c r="CW168" s="14" t="n">
        <v>1</v>
      </c>
      <c r="CX168" s="14" t="n">
        <v>1</v>
      </c>
      <c r="CY168" s="14" t="n">
        <v>1</v>
      </c>
      <c r="CZ168" s="14" t="n">
        <v>1</v>
      </c>
      <c r="DA168" s="14" t="n">
        <v>1</v>
      </c>
      <c r="DB168" s="14" t="n">
        <v>1</v>
      </c>
      <c r="DC168" s="14" t="n">
        <v>1</v>
      </c>
      <c r="DD168" s="14" t="n">
        <v>1</v>
      </c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29" t="n">
        <v>167</v>
      </c>
      <c r="DR168" s="29" t="s">
        <v>1302</v>
      </c>
      <c r="DS168" s="29" t="s">
        <v>1358</v>
      </c>
      <c r="DT168" s="29" t="s">
        <v>803</v>
      </c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29"/>
      <c r="FL168" s="14" t="n">
        <v>167</v>
      </c>
      <c r="FM168" s="8" t="s">
        <v>1276</v>
      </c>
      <c r="FN168" s="0" t="n">
        <f aca="false">VLOOKUP(FM168,FP$2:FQ$245,2,0)</f>
        <v>141</v>
      </c>
      <c r="FP168" s="29" t="s">
        <v>1302</v>
      </c>
      <c r="FQ168" s="29" t="n">
        <v>167</v>
      </c>
    </row>
    <row r="169" customFormat="false" ht="15" hidden="true" customHeight="true" outlineLevel="0" collapsed="false">
      <c r="AR169" s="14" t="n">
        <v>168</v>
      </c>
      <c r="AS169" s="8" t="s">
        <v>1359</v>
      </c>
      <c r="AT169" s="26" t="s">
        <v>1244</v>
      </c>
      <c r="AU169" s="10" t="s">
        <v>639</v>
      </c>
      <c r="AV169" s="8" t="s">
        <v>1360</v>
      </c>
      <c r="AW169" s="8" t="s">
        <v>289</v>
      </c>
      <c r="AX169" s="8" t="s">
        <v>324</v>
      </c>
      <c r="AY169" s="8" t="s">
        <v>137</v>
      </c>
      <c r="AZ169" s="8" t="s">
        <v>463</v>
      </c>
      <c r="BA169" s="14" t="s">
        <v>1359</v>
      </c>
      <c r="BB169" s="14" t="n">
        <v>1</v>
      </c>
      <c r="BC169" s="14" t="n">
        <v>680</v>
      </c>
      <c r="BD169" s="14" t="n">
        <v>710</v>
      </c>
      <c r="BE169" s="14" t="n">
        <v>520</v>
      </c>
      <c r="BF169" s="14" t="n">
        <v>660</v>
      </c>
      <c r="BG169" s="14" t="n">
        <v>980</v>
      </c>
      <c r="BH169" s="14" t="n">
        <v>780</v>
      </c>
      <c r="BI169" s="14" t="n">
        <v>4330</v>
      </c>
      <c r="BJ169" s="14" t="n">
        <v>74</v>
      </c>
      <c r="BK169" s="14"/>
      <c r="BM169" s="14" t="n">
        <v>168</v>
      </c>
      <c r="BO169" s="8" t="s">
        <v>1359</v>
      </c>
      <c r="BQ169" s="14" t="s">
        <v>1361</v>
      </c>
      <c r="BR169" s="14" t="n">
        <v>168</v>
      </c>
      <c r="BS169" s="1" t="n">
        <f aca="false">VLOOKUP(BO169,BQ$2:BR$312,2,0)</f>
        <v>269</v>
      </c>
      <c r="BU169" s="14" t="s">
        <v>1361</v>
      </c>
      <c r="BV169" s="14" t="s">
        <v>1317</v>
      </c>
      <c r="BW169" s="12" t="s">
        <v>78</v>
      </c>
      <c r="BX169" s="14" t="n">
        <v>168</v>
      </c>
      <c r="BY169" s="14" t="s">
        <v>1361</v>
      </c>
      <c r="BZ169" s="14" t="n">
        <v>1</v>
      </c>
      <c r="CA169" s="14" t="n">
        <v>1</v>
      </c>
      <c r="CB169" s="14" t="n">
        <v>1</v>
      </c>
      <c r="CC169" s="14" t="n">
        <v>1</v>
      </c>
      <c r="CD169" s="14" t="n">
        <v>1</v>
      </c>
      <c r="CE169" s="14" t="n">
        <v>0</v>
      </c>
      <c r="CF169" s="14" t="n">
        <v>1</v>
      </c>
      <c r="CG169" s="14" t="n">
        <v>1</v>
      </c>
      <c r="CH169" s="14" t="n">
        <v>1</v>
      </c>
      <c r="CJ169" s="14" t="n">
        <v>168</v>
      </c>
      <c r="CK169" s="14" t="s">
        <v>1361</v>
      </c>
      <c r="CL169" s="14" t="n">
        <v>5</v>
      </c>
      <c r="CM169" s="14" t="n">
        <v>1</v>
      </c>
      <c r="CN169" s="14" t="n">
        <v>1</v>
      </c>
      <c r="CO169" s="14" t="n">
        <v>1</v>
      </c>
      <c r="CP169" s="14" t="n">
        <v>1</v>
      </c>
      <c r="CQ169" s="14" t="n">
        <v>1</v>
      </c>
      <c r="CR169" s="14" t="n">
        <v>1</v>
      </c>
      <c r="CS169" s="14" t="n">
        <v>5</v>
      </c>
      <c r="CT169" s="14" t="n">
        <v>1</v>
      </c>
      <c r="CU169" s="14" t="n">
        <v>1</v>
      </c>
      <c r="CV169" s="14" t="n">
        <v>1</v>
      </c>
      <c r="CW169" s="14" t="n">
        <v>1</v>
      </c>
      <c r="CX169" s="14" t="n">
        <v>1</v>
      </c>
      <c r="CY169" s="14" t="n">
        <v>1</v>
      </c>
      <c r="CZ169" s="14" t="n">
        <v>1</v>
      </c>
      <c r="DA169" s="14" t="n">
        <v>1</v>
      </c>
      <c r="DB169" s="14" t="n">
        <v>1</v>
      </c>
      <c r="DC169" s="14" t="n">
        <v>1</v>
      </c>
      <c r="DD169" s="14" t="n">
        <v>1</v>
      </c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29" t="n">
        <v>168</v>
      </c>
      <c r="DR169" s="29" t="s">
        <v>1323</v>
      </c>
      <c r="DS169" s="29" t="s">
        <v>1362</v>
      </c>
      <c r="DT169" s="29" t="s">
        <v>1363</v>
      </c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29"/>
      <c r="FL169" s="14" t="n">
        <v>168</v>
      </c>
      <c r="FM169" s="8" t="s">
        <v>1360</v>
      </c>
      <c r="FN169" s="0" t="n">
        <f aca="false">VLOOKUP(FM169,FP$2:FQ$245,2,0)</f>
        <v>220</v>
      </c>
      <c r="FP169" s="29" t="s">
        <v>1323</v>
      </c>
      <c r="FQ169" s="29" t="n">
        <v>168</v>
      </c>
    </row>
    <row r="170" customFormat="false" ht="15" hidden="true" customHeight="true" outlineLevel="0" collapsed="false">
      <c r="AR170" s="14" t="n">
        <v>169</v>
      </c>
      <c r="AS170" s="8" t="s">
        <v>1364</v>
      </c>
      <c r="AT170" s="26" t="s">
        <v>1244</v>
      </c>
      <c r="AU170" s="10" t="s">
        <v>733</v>
      </c>
      <c r="AV170" s="8" t="s">
        <v>540</v>
      </c>
      <c r="AW170" s="8" t="s">
        <v>137</v>
      </c>
      <c r="AX170" s="8" t="s">
        <v>927</v>
      </c>
      <c r="AY170" s="10"/>
      <c r="AZ170" s="10"/>
      <c r="BA170" s="14" t="s">
        <v>1364</v>
      </c>
      <c r="BB170" s="14" t="n">
        <v>1</v>
      </c>
      <c r="BC170" s="14" t="n">
        <v>820</v>
      </c>
      <c r="BD170" s="14" t="n">
        <v>660</v>
      </c>
      <c r="BE170" s="14" t="n">
        <v>840</v>
      </c>
      <c r="BF170" s="14" t="n">
        <v>810</v>
      </c>
      <c r="BG170" s="14" t="n">
        <v>970</v>
      </c>
      <c r="BH170" s="14" t="n">
        <v>910</v>
      </c>
      <c r="BI170" s="14" t="n">
        <v>5010</v>
      </c>
      <c r="BJ170" s="14" t="n">
        <v>32</v>
      </c>
      <c r="BK170" s="14"/>
      <c r="BM170" s="14" t="n">
        <v>169</v>
      </c>
      <c r="BO170" s="8" t="s">
        <v>1364</v>
      </c>
      <c r="BQ170" s="14" t="s">
        <v>525</v>
      </c>
      <c r="BR170" s="14" t="n">
        <v>169</v>
      </c>
      <c r="BS170" s="1" t="n">
        <f aca="false">VLOOKUP(BO170,BQ$2:BR$312,2,0)</f>
        <v>281</v>
      </c>
      <c r="BU170" s="14" t="s">
        <v>525</v>
      </c>
      <c r="BV170" s="14" t="s">
        <v>825</v>
      </c>
      <c r="BW170" s="12" t="s">
        <v>78</v>
      </c>
      <c r="BX170" s="14" t="n">
        <v>169</v>
      </c>
      <c r="BY170" s="14" t="s">
        <v>525</v>
      </c>
      <c r="BZ170" s="14" t="n">
        <v>1</v>
      </c>
      <c r="CA170" s="14" t="n">
        <v>1</v>
      </c>
      <c r="CB170" s="14" t="n">
        <v>1</v>
      </c>
      <c r="CC170" s="14" t="n">
        <v>1</v>
      </c>
      <c r="CD170" s="14" t="n">
        <v>1</v>
      </c>
      <c r="CE170" s="14" t="n">
        <v>0</v>
      </c>
      <c r="CF170" s="14" t="n">
        <v>7</v>
      </c>
      <c r="CG170" s="14" t="n">
        <v>1</v>
      </c>
      <c r="CH170" s="14" t="n">
        <v>1</v>
      </c>
      <c r="CJ170" s="14" t="n">
        <v>169</v>
      </c>
      <c r="CK170" s="14" t="s">
        <v>525</v>
      </c>
      <c r="CL170" s="14" t="n">
        <v>1</v>
      </c>
      <c r="CM170" s="14" t="n">
        <v>1</v>
      </c>
      <c r="CN170" s="14" t="n">
        <v>1</v>
      </c>
      <c r="CO170" s="14" t="n">
        <v>1</v>
      </c>
      <c r="CP170" s="14" t="n">
        <v>1</v>
      </c>
      <c r="CQ170" s="14" t="n">
        <v>1</v>
      </c>
      <c r="CR170" s="14" t="n">
        <v>1</v>
      </c>
      <c r="CS170" s="14" t="n">
        <v>1</v>
      </c>
      <c r="CT170" s="14" t="n">
        <v>1</v>
      </c>
      <c r="CU170" s="14" t="n">
        <v>1</v>
      </c>
      <c r="CV170" s="14" t="n">
        <v>1</v>
      </c>
      <c r="CW170" s="14" t="n">
        <v>1</v>
      </c>
      <c r="CX170" s="14" t="n">
        <v>1</v>
      </c>
      <c r="CY170" s="14" t="n">
        <v>1</v>
      </c>
      <c r="CZ170" s="14" t="n">
        <v>1</v>
      </c>
      <c r="DA170" s="14" t="n">
        <v>1</v>
      </c>
      <c r="DB170" s="14" t="n">
        <v>1</v>
      </c>
      <c r="DC170" s="14" t="n">
        <v>1</v>
      </c>
      <c r="DD170" s="14" t="n">
        <v>1</v>
      </c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29" t="n">
        <v>169</v>
      </c>
      <c r="DR170" s="29" t="s">
        <v>1213</v>
      </c>
      <c r="DS170" s="29" t="s">
        <v>1365</v>
      </c>
      <c r="DT170" s="29" t="s">
        <v>1366</v>
      </c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29"/>
      <c r="FL170" s="14" t="n">
        <v>169</v>
      </c>
      <c r="FM170" s="8" t="s">
        <v>540</v>
      </c>
      <c r="FN170" s="0" t="n">
        <f aca="false">VLOOKUP(FM170,FP$2:FQ$245,2,0)</f>
        <v>126</v>
      </c>
      <c r="FP170" s="29" t="s">
        <v>1213</v>
      </c>
      <c r="FQ170" s="29" t="n">
        <v>169</v>
      </c>
    </row>
    <row r="171" customFormat="false" ht="15" hidden="true" customHeight="true" outlineLevel="0" collapsed="false">
      <c r="AR171" s="14" t="n">
        <v>170</v>
      </c>
      <c r="AS171" s="8" t="s">
        <v>1344</v>
      </c>
      <c r="AT171" s="26" t="s">
        <v>1244</v>
      </c>
      <c r="AU171" s="10" t="s">
        <v>733</v>
      </c>
      <c r="AV171" s="8" t="s">
        <v>1344</v>
      </c>
      <c r="AW171" s="8" t="s">
        <v>116</v>
      </c>
      <c r="AX171" s="10" t="s">
        <v>625</v>
      </c>
      <c r="AY171" s="8" t="s">
        <v>75</v>
      </c>
      <c r="AZ171" s="8" t="s">
        <v>380</v>
      </c>
      <c r="BA171" s="14" t="s">
        <v>1344</v>
      </c>
      <c r="BB171" s="14" t="n">
        <v>3</v>
      </c>
      <c r="BC171" s="14" t="n">
        <v>2450</v>
      </c>
      <c r="BD171" s="14" t="n">
        <v>250</v>
      </c>
      <c r="BE171" s="14" t="n">
        <v>680</v>
      </c>
      <c r="BF171" s="14" t="n">
        <v>730</v>
      </c>
      <c r="BG171" s="14" t="n">
        <v>700</v>
      </c>
      <c r="BH171" s="14" t="n">
        <v>420</v>
      </c>
      <c r="BI171" s="14" t="n">
        <v>5230</v>
      </c>
      <c r="BJ171" s="14" t="n">
        <v>24</v>
      </c>
      <c r="BK171" s="14"/>
      <c r="BM171" s="14" t="n">
        <v>170</v>
      </c>
      <c r="BO171" s="8" t="s">
        <v>1344</v>
      </c>
      <c r="BQ171" s="14" t="s">
        <v>939</v>
      </c>
      <c r="BR171" s="14" t="n">
        <v>170</v>
      </c>
      <c r="BS171" s="1" t="n">
        <f aca="false">VLOOKUP(BO171,BQ$2:BR$312,2,0)</f>
        <v>294</v>
      </c>
      <c r="BU171" s="14" t="s">
        <v>939</v>
      </c>
      <c r="BV171" s="14" t="s">
        <v>1317</v>
      </c>
      <c r="BW171" s="12" t="s">
        <v>78</v>
      </c>
      <c r="BX171" s="14" t="n">
        <v>170</v>
      </c>
      <c r="BY171" s="14" t="s">
        <v>939</v>
      </c>
      <c r="BZ171" s="14" t="n">
        <v>1</v>
      </c>
      <c r="CA171" s="14" t="n">
        <v>1</v>
      </c>
      <c r="CB171" s="14" t="n">
        <v>1</v>
      </c>
      <c r="CC171" s="14" t="n">
        <v>1</v>
      </c>
      <c r="CD171" s="14" t="n">
        <v>1</v>
      </c>
      <c r="CE171" s="14" t="n">
        <v>1</v>
      </c>
      <c r="CF171" s="14" t="n">
        <v>1</v>
      </c>
      <c r="CG171" s="14" t="n">
        <v>1</v>
      </c>
      <c r="CH171" s="14" t="n">
        <v>1</v>
      </c>
      <c r="CJ171" s="14" t="n">
        <v>170</v>
      </c>
      <c r="CK171" s="14" t="s">
        <v>939</v>
      </c>
      <c r="CL171" s="14" t="n">
        <v>1</v>
      </c>
      <c r="CM171" s="14" t="n">
        <v>1</v>
      </c>
      <c r="CN171" s="14" t="n">
        <v>1</v>
      </c>
      <c r="CO171" s="14" t="n">
        <v>1</v>
      </c>
      <c r="CP171" s="14" t="n">
        <v>1</v>
      </c>
      <c r="CQ171" s="14" t="n">
        <v>1</v>
      </c>
      <c r="CR171" s="14" t="n">
        <v>1</v>
      </c>
      <c r="CS171" s="14" t="n">
        <v>1</v>
      </c>
      <c r="CT171" s="14" t="n">
        <v>1</v>
      </c>
      <c r="CU171" s="14" t="n">
        <v>1</v>
      </c>
      <c r="CV171" s="14" t="n">
        <v>5</v>
      </c>
      <c r="CW171" s="14" t="n">
        <v>1</v>
      </c>
      <c r="CX171" s="14" t="n">
        <v>0</v>
      </c>
      <c r="CY171" s="14" t="n">
        <v>1</v>
      </c>
      <c r="CZ171" s="14" t="n">
        <v>1</v>
      </c>
      <c r="DA171" s="14" t="n">
        <v>1</v>
      </c>
      <c r="DB171" s="14" t="n">
        <v>1</v>
      </c>
      <c r="DC171" s="14" t="n">
        <v>1</v>
      </c>
      <c r="DD171" s="14" t="n">
        <v>1</v>
      </c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29" t="n">
        <v>170</v>
      </c>
      <c r="DR171" s="29" t="s">
        <v>1226</v>
      </c>
      <c r="DS171" s="29" t="s">
        <v>1367</v>
      </c>
      <c r="DT171" s="29" t="s">
        <v>803</v>
      </c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29"/>
      <c r="FL171" s="14" t="n">
        <v>170</v>
      </c>
      <c r="FM171" s="8" t="s">
        <v>1344</v>
      </c>
      <c r="FN171" s="0" t="n">
        <f aca="false">VLOOKUP(FM171,FP$2:FQ$245,2,0)</f>
        <v>163</v>
      </c>
      <c r="FP171" s="29" t="s">
        <v>1226</v>
      </c>
      <c r="FQ171" s="29" t="n">
        <v>170</v>
      </c>
    </row>
    <row r="172" customFormat="false" ht="15" hidden="true" customHeight="true" outlineLevel="0" collapsed="false">
      <c r="AR172" s="14" t="n">
        <v>171</v>
      </c>
      <c r="AS172" s="8" t="s">
        <v>160</v>
      </c>
      <c r="AT172" s="26" t="s">
        <v>1368</v>
      </c>
      <c r="AU172" s="10" t="s">
        <v>73</v>
      </c>
      <c r="AV172" s="8" t="s">
        <v>1107</v>
      </c>
      <c r="AW172" s="8" t="s">
        <v>1099</v>
      </c>
      <c r="AX172" s="10"/>
      <c r="AY172" s="10"/>
      <c r="AZ172" s="10"/>
      <c r="BA172" s="14" t="s">
        <v>160</v>
      </c>
      <c r="BB172" s="14" t="n">
        <v>1</v>
      </c>
      <c r="BC172" s="14" t="n">
        <v>330</v>
      </c>
      <c r="BD172" s="14" t="n">
        <v>480</v>
      </c>
      <c r="BE172" s="14" t="n">
        <v>350</v>
      </c>
      <c r="BF172" s="14" t="n">
        <v>380</v>
      </c>
      <c r="BG172" s="14" t="n">
        <v>460</v>
      </c>
      <c r="BH172" s="14" t="n">
        <v>700</v>
      </c>
      <c r="BI172" s="14" t="n">
        <v>2700</v>
      </c>
      <c r="BJ172" s="14" t="n">
        <v>238</v>
      </c>
      <c r="BK172" s="14"/>
      <c r="BM172" s="14" t="n">
        <v>171</v>
      </c>
      <c r="BO172" s="8" t="s">
        <v>160</v>
      </c>
      <c r="BQ172" s="14" t="s">
        <v>1179</v>
      </c>
      <c r="BR172" s="14" t="n">
        <v>171</v>
      </c>
      <c r="BS172" s="1" t="n">
        <f aca="false">VLOOKUP(BO172,BQ$2:BR$312,2,0)</f>
        <v>5</v>
      </c>
      <c r="BU172" s="14" t="s">
        <v>1179</v>
      </c>
      <c r="BV172" s="14" t="s">
        <v>223</v>
      </c>
      <c r="BW172" s="12" t="s">
        <v>78</v>
      </c>
      <c r="BX172" s="14" t="n">
        <v>171</v>
      </c>
      <c r="BY172" s="14" t="s">
        <v>1179</v>
      </c>
      <c r="BZ172" s="14" t="n">
        <v>0</v>
      </c>
      <c r="CA172" s="14" t="n">
        <v>1</v>
      </c>
      <c r="CB172" s="14" t="n">
        <v>1</v>
      </c>
      <c r="CC172" s="14" t="n">
        <v>1</v>
      </c>
      <c r="CD172" s="14" t="n">
        <v>1</v>
      </c>
      <c r="CE172" s="14" t="n">
        <v>1</v>
      </c>
      <c r="CF172" s="14" t="n">
        <v>1</v>
      </c>
      <c r="CG172" s="14" t="n">
        <v>1</v>
      </c>
      <c r="CH172" s="14" t="n">
        <v>1</v>
      </c>
      <c r="CJ172" s="14" t="n">
        <v>171</v>
      </c>
      <c r="CK172" s="14" t="s">
        <v>1179</v>
      </c>
      <c r="CL172" s="14" t="n">
        <v>1</v>
      </c>
      <c r="CM172" s="14" t="n">
        <v>5</v>
      </c>
      <c r="CN172" s="14" t="n">
        <v>1</v>
      </c>
      <c r="CO172" s="14" t="n">
        <v>5</v>
      </c>
      <c r="CP172" s="14" t="n">
        <v>1</v>
      </c>
      <c r="CQ172" s="14" t="n">
        <v>1</v>
      </c>
      <c r="CR172" s="14" t="n">
        <v>1</v>
      </c>
      <c r="CS172" s="14" t="n">
        <v>1</v>
      </c>
      <c r="CT172" s="14" t="n">
        <v>1</v>
      </c>
      <c r="CU172" s="14" t="n">
        <v>1</v>
      </c>
      <c r="CV172" s="14" t="n">
        <v>1</v>
      </c>
      <c r="CW172" s="14" t="n">
        <v>1</v>
      </c>
      <c r="CX172" s="14" t="n">
        <v>1</v>
      </c>
      <c r="CY172" s="14" t="n">
        <v>1</v>
      </c>
      <c r="CZ172" s="14" t="n">
        <v>1</v>
      </c>
      <c r="DA172" s="14" t="n">
        <v>1</v>
      </c>
      <c r="DB172" s="14" t="n">
        <v>1</v>
      </c>
      <c r="DC172" s="14" t="n">
        <v>1</v>
      </c>
      <c r="DD172" s="14" t="n">
        <v>1</v>
      </c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29" t="n">
        <v>171</v>
      </c>
      <c r="DR172" s="29" t="s">
        <v>1369</v>
      </c>
      <c r="DS172" s="29" t="s">
        <v>1370</v>
      </c>
      <c r="DT172" s="29" t="s">
        <v>803</v>
      </c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29"/>
      <c r="FL172" s="14" t="n">
        <v>171</v>
      </c>
      <c r="FM172" s="8" t="s">
        <v>1107</v>
      </c>
      <c r="FN172" s="0" t="n">
        <f aca="false">VLOOKUP(FM172,FP$2:FQ$245,2,0)</f>
        <v>96</v>
      </c>
      <c r="FP172" s="29" t="s">
        <v>1369</v>
      </c>
      <c r="FQ172" s="29" t="n">
        <v>171</v>
      </c>
    </row>
    <row r="173" customFormat="false" ht="15" hidden="true" customHeight="true" outlineLevel="0" collapsed="false">
      <c r="AR173" s="14" t="n">
        <v>172</v>
      </c>
      <c r="AS173" s="8" t="s">
        <v>294</v>
      </c>
      <c r="AT173" s="26" t="s">
        <v>1368</v>
      </c>
      <c r="AU173" s="10" t="s">
        <v>73</v>
      </c>
      <c r="AV173" s="8" t="s">
        <v>1154</v>
      </c>
      <c r="AW173" s="8" t="s">
        <v>1084</v>
      </c>
      <c r="AX173" s="10"/>
      <c r="AY173" s="10"/>
      <c r="AZ173" s="10"/>
      <c r="BA173" s="14" t="s">
        <v>294</v>
      </c>
      <c r="BB173" s="14" t="n">
        <v>1</v>
      </c>
      <c r="BC173" s="14" t="n">
        <v>490</v>
      </c>
      <c r="BD173" s="14" t="n">
        <v>350</v>
      </c>
      <c r="BE173" s="14" t="n">
        <v>390</v>
      </c>
      <c r="BF173" s="14" t="n">
        <v>460</v>
      </c>
      <c r="BG173" s="14" t="n">
        <v>300</v>
      </c>
      <c r="BH173" s="14" t="n">
        <v>100</v>
      </c>
      <c r="BI173" s="14" t="n">
        <v>2090</v>
      </c>
      <c r="BJ173" s="14" t="n">
        <v>306</v>
      </c>
      <c r="BK173" s="14"/>
      <c r="BM173" s="14" t="n">
        <v>172</v>
      </c>
      <c r="BO173" s="8" t="s">
        <v>294</v>
      </c>
      <c r="BQ173" s="14" t="s">
        <v>1313</v>
      </c>
      <c r="BR173" s="14" t="n">
        <v>172</v>
      </c>
      <c r="BS173" s="1" t="n">
        <f aca="false">VLOOKUP(BO173,BQ$2:BR$312,2,0)</f>
        <v>12</v>
      </c>
      <c r="BU173" s="14" t="s">
        <v>1313</v>
      </c>
      <c r="BV173" s="14" t="s">
        <v>223</v>
      </c>
      <c r="BW173" s="12" t="s">
        <v>78</v>
      </c>
      <c r="BX173" s="14" t="n">
        <v>172</v>
      </c>
      <c r="BY173" s="14" t="s">
        <v>1313</v>
      </c>
      <c r="BZ173" s="14" t="n">
        <v>1</v>
      </c>
      <c r="CA173" s="14" t="n">
        <v>1</v>
      </c>
      <c r="CB173" s="14" t="n">
        <v>1</v>
      </c>
      <c r="CC173" s="14" t="n">
        <v>1</v>
      </c>
      <c r="CD173" s="14" t="n">
        <v>1</v>
      </c>
      <c r="CE173" s="14" t="n">
        <v>1</v>
      </c>
      <c r="CF173" s="14" t="n">
        <v>1</v>
      </c>
      <c r="CG173" s="14" t="n">
        <v>1</v>
      </c>
      <c r="CH173" s="14" t="n">
        <v>1</v>
      </c>
      <c r="CJ173" s="14" t="n">
        <v>172</v>
      </c>
      <c r="CK173" s="14" t="s">
        <v>1313</v>
      </c>
      <c r="CL173" s="14" t="n">
        <v>1</v>
      </c>
      <c r="CM173" s="14" t="n">
        <v>1</v>
      </c>
      <c r="CN173" s="14" t="n">
        <v>1</v>
      </c>
      <c r="CO173" s="14" t="n">
        <v>1</v>
      </c>
      <c r="CP173" s="14" t="n">
        <v>1</v>
      </c>
      <c r="CQ173" s="14" t="n">
        <v>5</v>
      </c>
      <c r="CR173" s="14" t="n">
        <v>1</v>
      </c>
      <c r="CS173" s="14" t="n">
        <v>1</v>
      </c>
      <c r="CT173" s="14" t="n">
        <v>1</v>
      </c>
      <c r="CU173" s="14" t="n">
        <v>1</v>
      </c>
      <c r="CV173" s="14" t="n">
        <v>1</v>
      </c>
      <c r="CW173" s="14" t="n">
        <v>1</v>
      </c>
      <c r="CX173" s="14" t="n">
        <v>1</v>
      </c>
      <c r="CY173" s="14" t="n">
        <v>1</v>
      </c>
      <c r="CZ173" s="14" t="n">
        <v>0</v>
      </c>
      <c r="DA173" s="14" t="n">
        <v>1</v>
      </c>
      <c r="DB173" s="14" t="n">
        <v>1</v>
      </c>
      <c r="DC173" s="14" t="n">
        <v>1</v>
      </c>
      <c r="DD173" s="14" t="n">
        <v>1</v>
      </c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29" t="n">
        <v>172</v>
      </c>
      <c r="DR173" s="29" t="s">
        <v>1371</v>
      </c>
      <c r="DS173" s="29" t="s">
        <v>1372</v>
      </c>
      <c r="DT173" s="29" t="s">
        <v>1373</v>
      </c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29"/>
      <c r="FL173" s="14" t="n">
        <v>172</v>
      </c>
      <c r="FM173" s="8" t="s">
        <v>1154</v>
      </c>
      <c r="FN173" s="0" t="n">
        <f aca="false">VLOOKUP(FM173,FP$2:FQ$245,2,0)</f>
        <v>107</v>
      </c>
      <c r="FP173" s="29" t="s">
        <v>1371</v>
      </c>
      <c r="FQ173" s="29" t="n">
        <v>172</v>
      </c>
    </row>
    <row r="174" customFormat="false" ht="15" hidden="true" customHeight="true" outlineLevel="0" collapsed="false">
      <c r="AR174" s="14" t="n">
        <v>173</v>
      </c>
      <c r="AS174" s="8" t="s">
        <v>411</v>
      </c>
      <c r="AT174" s="26" t="s">
        <v>1368</v>
      </c>
      <c r="AU174" s="10" t="s">
        <v>73</v>
      </c>
      <c r="AV174" s="8" t="s">
        <v>969</v>
      </c>
      <c r="AW174" s="8" t="s">
        <v>181</v>
      </c>
      <c r="AX174" s="10"/>
      <c r="AY174" s="10"/>
      <c r="AZ174" s="10"/>
      <c r="BA174" s="14" t="s">
        <v>411</v>
      </c>
      <c r="BB174" s="14" t="n">
        <v>1</v>
      </c>
      <c r="BC174" s="14" t="n">
        <v>380</v>
      </c>
      <c r="BD174" s="14" t="n">
        <v>290</v>
      </c>
      <c r="BE174" s="14" t="n">
        <v>470</v>
      </c>
      <c r="BF174" s="14" t="n">
        <v>520</v>
      </c>
      <c r="BG174" s="14" t="n">
        <v>420</v>
      </c>
      <c r="BH174" s="14" t="n">
        <v>420</v>
      </c>
      <c r="BI174" s="14" t="n">
        <v>2500</v>
      </c>
      <c r="BJ174" s="14" t="n">
        <v>274</v>
      </c>
      <c r="BK174" s="14"/>
      <c r="BM174" s="14" t="n">
        <v>173</v>
      </c>
      <c r="BO174" s="8" t="s">
        <v>411</v>
      </c>
      <c r="BQ174" s="14" t="s">
        <v>1374</v>
      </c>
      <c r="BR174" s="14" t="n">
        <v>173</v>
      </c>
      <c r="BS174" s="1" t="n">
        <f aca="false">VLOOKUP(BO174,BQ$2:BR$312,2,0)</f>
        <v>20</v>
      </c>
      <c r="BU174" s="14" t="s">
        <v>1374</v>
      </c>
      <c r="BV174" s="14" t="s">
        <v>223</v>
      </c>
      <c r="BW174" s="12" t="s">
        <v>78</v>
      </c>
      <c r="BX174" s="14" t="n">
        <v>173</v>
      </c>
      <c r="BY174" s="14" t="s">
        <v>1374</v>
      </c>
      <c r="BZ174" s="14" t="n">
        <v>1</v>
      </c>
      <c r="CA174" s="14" t="n">
        <v>1</v>
      </c>
      <c r="CB174" s="14" t="n">
        <v>1</v>
      </c>
      <c r="CC174" s="14" t="n">
        <v>1</v>
      </c>
      <c r="CD174" s="14" t="n">
        <v>1</v>
      </c>
      <c r="CE174" s="14" t="n">
        <v>1</v>
      </c>
      <c r="CF174" s="14" t="n">
        <v>1</v>
      </c>
      <c r="CG174" s="14" t="n">
        <v>1</v>
      </c>
      <c r="CH174" s="14" t="n">
        <v>1</v>
      </c>
      <c r="CJ174" s="14" t="n">
        <v>173</v>
      </c>
      <c r="CK174" s="14" t="s">
        <v>1374</v>
      </c>
      <c r="CL174" s="14" t="n">
        <v>1</v>
      </c>
      <c r="CM174" s="14" t="n">
        <v>1</v>
      </c>
      <c r="CN174" s="14" t="n">
        <v>1</v>
      </c>
      <c r="CO174" s="14" t="n">
        <v>1</v>
      </c>
      <c r="CP174" s="14" t="n">
        <v>1</v>
      </c>
      <c r="CQ174" s="14" t="n">
        <v>5</v>
      </c>
      <c r="CR174" s="14" t="n">
        <v>1</v>
      </c>
      <c r="CS174" s="14" t="n">
        <v>1</v>
      </c>
      <c r="CT174" s="14" t="n">
        <v>1</v>
      </c>
      <c r="CU174" s="14" t="n">
        <v>1</v>
      </c>
      <c r="CV174" s="14" t="n">
        <v>1</v>
      </c>
      <c r="CW174" s="14" t="n">
        <v>1</v>
      </c>
      <c r="CX174" s="14" t="n">
        <v>1</v>
      </c>
      <c r="CY174" s="14" t="n">
        <v>1</v>
      </c>
      <c r="CZ174" s="14" t="n">
        <v>1</v>
      </c>
      <c r="DA174" s="14" t="n">
        <v>1</v>
      </c>
      <c r="DB174" s="14" t="n">
        <v>1</v>
      </c>
      <c r="DC174" s="14" t="n">
        <v>1</v>
      </c>
      <c r="DD174" s="14" t="n">
        <v>0</v>
      </c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29" t="n">
        <v>173</v>
      </c>
      <c r="DR174" s="8" t="s">
        <v>1375</v>
      </c>
      <c r="DS174" s="29" t="s">
        <v>1376</v>
      </c>
      <c r="DT174" s="29" t="s">
        <v>1377</v>
      </c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29"/>
      <c r="FL174" s="14" t="n">
        <v>173</v>
      </c>
      <c r="FM174" s="8" t="s">
        <v>969</v>
      </c>
      <c r="FN174" s="0" t="n">
        <f aca="false">VLOOKUP(FM174,FP$2:FQ$245,2,0)</f>
        <v>71</v>
      </c>
      <c r="FP174" s="8" t="s">
        <v>1375</v>
      </c>
      <c r="FQ174" s="29" t="n">
        <v>173</v>
      </c>
    </row>
    <row r="175" customFormat="false" ht="15" hidden="true" customHeight="true" outlineLevel="0" collapsed="false">
      <c r="AR175" s="14" t="n">
        <v>174</v>
      </c>
      <c r="AS175" s="8" t="s">
        <v>510</v>
      </c>
      <c r="AT175" s="26" t="s">
        <v>1368</v>
      </c>
      <c r="AU175" s="10" t="s">
        <v>73</v>
      </c>
      <c r="AV175" s="8" t="s">
        <v>755</v>
      </c>
      <c r="AW175" s="8" t="s">
        <v>292</v>
      </c>
      <c r="AX175" s="8" t="s">
        <v>293</v>
      </c>
      <c r="AY175" s="10"/>
      <c r="AZ175" s="10"/>
      <c r="BA175" s="14" t="s">
        <v>510</v>
      </c>
      <c r="BB175" s="14" t="n">
        <v>1</v>
      </c>
      <c r="BC175" s="14" t="n">
        <v>440</v>
      </c>
      <c r="BD175" s="14" t="n">
        <v>320</v>
      </c>
      <c r="BE175" s="14" t="n">
        <v>450</v>
      </c>
      <c r="BF175" s="14" t="n">
        <v>380</v>
      </c>
      <c r="BG175" s="14" t="n">
        <v>330</v>
      </c>
      <c r="BH175" s="14" t="n">
        <v>450</v>
      </c>
      <c r="BI175" s="14" t="n">
        <v>2370</v>
      </c>
      <c r="BJ175" s="14" t="n">
        <v>289</v>
      </c>
      <c r="BK175" s="14"/>
      <c r="BM175" s="14" t="n">
        <v>174</v>
      </c>
      <c r="BO175" s="8" t="s">
        <v>510</v>
      </c>
      <c r="BQ175" s="14" t="s">
        <v>1378</v>
      </c>
      <c r="BR175" s="14" t="n">
        <v>174</v>
      </c>
      <c r="BS175" s="1" t="n">
        <f aca="false">VLOOKUP(BO175,BQ$2:BR$312,2,0)</f>
        <v>27</v>
      </c>
      <c r="BU175" s="14" t="s">
        <v>1378</v>
      </c>
      <c r="BV175" s="14" t="s">
        <v>223</v>
      </c>
      <c r="BW175" s="12" t="s">
        <v>371</v>
      </c>
      <c r="BX175" s="14" t="n">
        <v>174</v>
      </c>
      <c r="BY175" s="14" t="s">
        <v>1378</v>
      </c>
      <c r="BZ175" s="14" t="n">
        <v>1</v>
      </c>
      <c r="CA175" s="14" t="n">
        <v>1</v>
      </c>
      <c r="CB175" s="14" t="n">
        <v>1</v>
      </c>
      <c r="CC175" s="14" t="n">
        <v>1</v>
      </c>
      <c r="CD175" s="14" t="n">
        <v>1</v>
      </c>
      <c r="CE175" s="14" t="n">
        <v>1</v>
      </c>
      <c r="CF175" s="14" t="n">
        <v>1</v>
      </c>
      <c r="CG175" s="14" t="n">
        <v>1</v>
      </c>
      <c r="CH175" s="14" t="n">
        <v>1</v>
      </c>
      <c r="CJ175" s="14" t="n">
        <v>174</v>
      </c>
      <c r="CK175" s="14" t="s">
        <v>1378</v>
      </c>
      <c r="CL175" s="14" t="n">
        <v>1</v>
      </c>
      <c r="CM175" s="14" t="n">
        <v>1</v>
      </c>
      <c r="CN175" s="14" t="n">
        <v>1</v>
      </c>
      <c r="CO175" s="14" t="n">
        <v>1</v>
      </c>
      <c r="CP175" s="14" t="n">
        <v>1</v>
      </c>
      <c r="CQ175" s="14" t="n">
        <v>1</v>
      </c>
      <c r="CR175" s="14" t="n">
        <v>1</v>
      </c>
      <c r="CS175" s="14" t="n">
        <v>1</v>
      </c>
      <c r="CT175" s="14" t="n">
        <v>5</v>
      </c>
      <c r="CU175" s="14" t="n">
        <v>1</v>
      </c>
      <c r="CV175" s="14" t="n">
        <v>1</v>
      </c>
      <c r="CW175" s="14" t="n">
        <v>1</v>
      </c>
      <c r="CX175" s="14" t="n">
        <v>1</v>
      </c>
      <c r="CY175" s="14" t="n">
        <v>1</v>
      </c>
      <c r="CZ175" s="14" t="n">
        <v>5</v>
      </c>
      <c r="DA175" s="14" t="n">
        <v>1</v>
      </c>
      <c r="DB175" s="14" t="n">
        <v>1</v>
      </c>
      <c r="DC175" s="14" t="n">
        <v>1</v>
      </c>
      <c r="DD175" s="14" t="n">
        <v>1</v>
      </c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29" t="n">
        <v>174</v>
      </c>
      <c r="DR175" s="29" t="s">
        <v>1379</v>
      </c>
      <c r="DS175" s="28" t="s">
        <v>81</v>
      </c>
      <c r="DT175" s="29" t="s">
        <v>1380</v>
      </c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29"/>
      <c r="FL175" s="14" t="n">
        <v>174</v>
      </c>
      <c r="FM175" s="8" t="s">
        <v>755</v>
      </c>
      <c r="FN175" s="0" t="n">
        <f aca="false">VLOOKUP(FM175,FP$2:FQ$245,2,0)</f>
        <v>74</v>
      </c>
      <c r="FP175" s="29" t="s">
        <v>1379</v>
      </c>
      <c r="FQ175" s="29" t="n">
        <v>174</v>
      </c>
    </row>
    <row r="176" customFormat="false" ht="15" hidden="true" customHeight="true" outlineLevel="0" collapsed="false">
      <c r="AR176" s="14" t="n">
        <v>175</v>
      </c>
      <c r="AS176" s="8" t="s">
        <v>573</v>
      </c>
      <c r="AT176" s="26" t="s">
        <v>1368</v>
      </c>
      <c r="AU176" s="10" t="s">
        <v>73</v>
      </c>
      <c r="AV176" s="8" t="s">
        <v>1381</v>
      </c>
      <c r="AW176" s="8" t="s">
        <v>569</v>
      </c>
      <c r="AX176" s="8" t="s">
        <v>311</v>
      </c>
      <c r="AY176" s="10"/>
      <c r="AZ176" s="10"/>
      <c r="BA176" s="14" t="s">
        <v>573</v>
      </c>
      <c r="BB176" s="14" t="n">
        <v>1</v>
      </c>
      <c r="BC176" s="14" t="n">
        <v>490</v>
      </c>
      <c r="BD176" s="14" t="n">
        <v>320</v>
      </c>
      <c r="BE176" s="14" t="n">
        <v>410</v>
      </c>
      <c r="BF176" s="14" t="n">
        <v>460</v>
      </c>
      <c r="BG176" s="14" t="n">
        <v>280</v>
      </c>
      <c r="BH176" s="14" t="n">
        <v>200</v>
      </c>
      <c r="BI176" s="14" t="n">
        <v>2160</v>
      </c>
      <c r="BJ176" s="14" t="n">
        <v>305</v>
      </c>
      <c r="BK176" s="14"/>
      <c r="BM176" s="14" t="n">
        <v>175</v>
      </c>
      <c r="BO176" s="8" t="s">
        <v>573</v>
      </c>
      <c r="BQ176" s="14" t="s">
        <v>1382</v>
      </c>
      <c r="BR176" s="14" t="n">
        <v>175</v>
      </c>
      <c r="BS176" s="1" t="n">
        <f aca="false">VLOOKUP(BO176,BQ$2:BR$312,2,0)</f>
        <v>32</v>
      </c>
      <c r="BU176" s="14" t="s">
        <v>1382</v>
      </c>
      <c r="BV176" s="14" t="s">
        <v>711</v>
      </c>
      <c r="BW176" s="12" t="s">
        <v>371</v>
      </c>
      <c r="BX176" s="14" t="n">
        <v>175</v>
      </c>
      <c r="BY176" s="14" t="s">
        <v>1382</v>
      </c>
      <c r="BZ176" s="14" t="n">
        <v>1</v>
      </c>
      <c r="CA176" s="14" t="n">
        <v>1</v>
      </c>
      <c r="CB176" s="14" t="n">
        <v>1</v>
      </c>
      <c r="CC176" s="14" t="n">
        <v>1</v>
      </c>
      <c r="CD176" s="14" t="n">
        <v>1</v>
      </c>
      <c r="CE176" s="14" t="n">
        <v>0</v>
      </c>
      <c r="CF176" s="14" t="n">
        <v>1</v>
      </c>
      <c r="CG176" s="14" t="n">
        <v>1</v>
      </c>
      <c r="CH176" s="14" t="n">
        <v>1</v>
      </c>
      <c r="CJ176" s="14" t="n">
        <v>175</v>
      </c>
      <c r="CK176" s="14" t="s">
        <v>1382</v>
      </c>
      <c r="CL176" s="14" t="n">
        <v>1</v>
      </c>
      <c r="CM176" s="14" t="n">
        <v>1</v>
      </c>
      <c r="CN176" s="14" t="n">
        <v>1</v>
      </c>
      <c r="CO176" s="14" t="n">
        <v>1</v>
      </c>
      <c r="CP176" s="14" t="n">
        <v>1</v>
      </c>
      <c r="CQ176" s="14" t="n">
        <v>5</v>
      </c>
      <c r="CR176" s="14" t="n">
        <v>1</v>
      </c>
      <c r="CS176" s="14" t="n">
        <v>1</v>
      </c>
      <c r="CT176" s="14" t="n">
        <v>1</v>
      </c>
      <c r="CU176" s="14" t="n">
        <v>1</v>
      </c>
      <c r="CV176" s="14" t="n">
        <v>1</v>
      </c>
      <c r="CW176" s="14" t="n">
        <v>1</v>
      </c>
      <c r="CX176" s="14" t="n">
        <v>1</v>
      </c>
      <c r="CY176" s="14" t="n">
        <v>1</v>
      </c>
      <c r="CZ176" s="14" t="n">
        <v>1</v>
      </c>
      <c r="DA176" s="14" t="n">
        <v>1</v>
      </c>
      <c r="DB176" s="14" t="n">
        <v>1</v>
      </c>
      <c r="DC176" s="14" t="n">
        <v>1</v>
      </c>
      <c r="DD176" s="14" t="n">
        <v>1</v>
      </c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29" t="n">
        <v>175</v>
      </c>
      <c r="DR176" s="29" t="s">
        <v>1383</v>
      </c>
      <c r="DS176" s="28" t="s">
        <v>81</v>
      </c>
      <c r="DT176" s="29" t="s">
        <v>1384</v>
      </c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29"/>
      <c r="FL176" s="14" t="n">
        <v>175</v>
      </c>
      <c r="FM176" s="8" t="s">
        <v>1381</v>
      </c>
      <c r="FN176" s="0" t="n">
        <f aca="false">VLOOKUP(FM176,FP$2:FQ$245,2,0)</f>
        <v>1</v>
      </c>
      <c r="FP176" s="29" t="s">
        <v>1383</v>
      </c>
      <c r="FQ176" s="29" t="n">
        <v>175</v>
      </c>
    </row>
    <row r="177" customFormat="false" ht="15" hidden="true" customHeight="true" outlineLevel="0" collapsed="false">
      <c r="AR177" s="14" t="n">
        <v>176</v>
      </c>
      <c r="AS177" s="8" t="s">
        <v>671</v>
      </c>
      <c r="AT177" s="26" t="s">
        <v>1368</v>
      </c>
      <c r="AU177" s="10" t="s">
        <v>179</v>
      </c>
      <c r="AV177" s="8" t="s">
        <v>1208</v>
      </c>
      <c r="AW177" s="8" t="s">
        <v>182</v>
      </c>
      <c r="AX177" s="10"/>
      <c r="AY177" s="10"/>
      <c r="AZ177" s="10"/>
      <c r="BA177" s="14" t="s">
        <v>671</v>
      </c>
      <c r="BB177" s="14" t="n">
        <v>1</v>
      </c>
      <c r="BC177" s="14" t="n">
        <v>480</v>
      </c>
      <c r="BD177" s="14" t="n">
        <v>430</v>
      </c>
      <c r="BE177" s="14" t="n">
        <v>530</v>
      </c>
      <c r="BF177" s="14" t="n">
        <v>600</v>
      </c>
      <c r="BG177" s="14" t="n">
        <v>210</v>
      </c>
      <c r="BH177" s="14" t="n">
        <v>390</v>
      </c>
      <c r="BI177" s="14" t="n">
        <v>2640</v>
      </c>
      <c r="BJ177" s="14" t="n">
        <v>255</v>
      </c>
      <c r="BK177" s="14"/>
      <c r="BM177" s="14" t="n">
        <v>176</v>
      </c>
      <c r="BO177" s="8" t="s">
        <v>671</v>
      </c>
      <c r="BQ177" s="14" t="s">
        <v>1385</v>
      </c>
      <c r="BR177" s="14" t="n">
        <v>176</v>
      </c>
      <c r="BS177" s="1" t="n">
        <f aca="false">VLOOKUP(BO177,BQ$2:BR$312,2,0)</f>
        <v>39</v>
      </c>
      <c r="BU177" s="14" t="s">
        <v>1385</v>
      </c>
      <c r="BV177" s="14" t="s">
        <v>357</v>
      </c>
      <c r="BW177" s="12" t="s">
        <v>78</v>
      </c>
      <c r="BX177" s="14" t="n">
        <v>176</v>
      </c>
      <c r="BY177" s="14" t="s">
        <v>1385</v>
      </c>
      <c r="BZ177" s="14" t="n">
        <v>1</v>
      </c>
      <c r="CA177" s="14" t="n">
        <v>5</v>
      </c>
      <c r="CB177" s="14" t="n">
        <v>1</v>
      </c>
      <c r="CC177" s="14" t="n">
        <v>1</v>
      </c>
      <c r="CD177" s="14" t="n">
        <v>1</v>
      </c>
      <c r="CE177" s="14" t="n">
        <v>0</v>
      </c>
      <c r="CF177" s="14" t="n">
        <v>1</v>
      </c>
      <c r="CG177" s="14" t="n">
        <v>1</v>
      </c>
      <c r="CH177" s="14" t="n">
        <v>1</v>
      </c>
      <c r="CJ177" s="14" t="n">
        <v>176</v>
      </c>
      <c r="CK177" s="14" t="s">
        <v>1385</v>
      </c>
      <c r="CL177" s="14" t="n">
        <v>5</v>
      </c>
      <c r="CM177" s="14" t="n">
        <v>1</v>
      </c>
      <c r="CN177" s="14" t="n">
        <v>1</v>
      </c>
      <c r="CO177" s="14" t="n">
        <v>5</v>
      </c>
      <c r="CP177" s="14" t="n">
        <v>1</v>
      </c>
      <c r="CQ177" s="14" t="n">
        <v>1</v>
      </c>
      <c r="CR177" s="14" t="n">
        <v>1</v>
      </c>
      <c r="CS177" s="14" t="n">
        <v>1</v>
      </c>
      <c r="CT177" s="14" t="n">
        <v>1</v>
      </c>
      <c r="CU177" s="14" t="n">
        <v>1</v>
      </c>
      <c r="CV177" s="14" t="n">
        <v>1</v>
      </c>
      <c r="CW177" s="14" t="n">
        <v>1</v>
      </c>
      <c r="CX177" s="14" t="n">
        <v>1</v>
      </c>
      <c r="CY177" s="14" t="n">
        <v>1</v>
      </c>
      <c r="CZ177" s="14" t="n">
        <v>1</v>
      </c>
      <c r="DA177" s="14" t="n">
        <v>1</v>
      </c>
      <c r="DB177" s="14" t="n">
        <v>1</v>
      </c>
      <c r="DC177" s="14" t="n">
        <v>1</v>
      </c>
      <c r="DD177" s="14" t="n">
        <v>1</v>
      </c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29" t="n">
        <v>176</v>
      </c>
      <c r="DR177" s="29" t="s">
        <v>1386</v>
      </c>
      <c r="DS177" s="28" t="s">
        <v>81</v>
      </c>
      <c r="DT177" s="29" t="s">
        <v>1387</v>
      </c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29"/>
      <c r="FL177" s="14" t="n">
        <v>176</v>
      </c>
      <c r="FM177" s="8" t="s">
        <v>1208</v>
      </c>
      <c r="FN177" s="0" t="n">
        <f aca="false">VLOOKUP(FM177,FP$2:FQ$245,2,0)</f>
        <v>119</v>
      </c>
      <c r="FP177" s="29" t="s">
        <v>1386</v>
      </c>
      <c r="FQ177" s="29" t="n">
        <v>176</v>
      </c>
    </row>
    <row r="178" customFormat="false" ht="15" hidden="true" customHeight="true" outlineLevel="0" collapsed="false">
      <c r="AR178" s="14" t="n">
        <v>177</v>
      </c>
      <c r="AS178" s="8" t="s">
        <v>756</v>
      </c>
      <c r="AT178" s="26" t="s">
        <v>1368</v>
      </c>
      <c r="AU178" s="10" t="s">
        <v>179</v>
      </c>
      <c r="AV178" s="8" t="s">
        <v>805</v>
      </c>
      <c r="AW178" s="8" t="s">
        <v>116</v>
      </c>
      <c r="AX178" s="10"/>
      <c r="AY178" s="10"/>
      <c r="AZ178" s="10"/>
      <c r="BA178" s="14" t="s">
        <v>756</v>
      </c>
      <c r="BB178" s="14" t="n">
        <v>1</v>
      </c>
      <c r="BC178" s="14" t="n">
        <v>600</v>
      </c>
      <c r="BD178" s="14" t="n">
        <v>150</v>
      </c>
      <c r="BE178" s="14" t="n">
        <v>490</v>
      </c>
      <c r="BF178" s="14" t="n">
        <v>680</v>
      </c>
      <c r="BG178" s="14" t="n">
        <v>230</v>
      </c>
      <c r="BH178" s="14" t="n">
        <v>490</v>
      </c>
      <c r="BI178" s="14" t="n">
        <v>2640</v>
      </c>
      <c r="BJ178" s="14" t="n">
        <v>254</v>
      </c>
      <c r="BK178" s="14"/>
      <c r="BM178" s="14" t="n">
        <v>177</v>
      </c>
      <c r="BO178" s="8" t="s">
        <v>756</v>
      </c>
      <c r="BQ178" s="14" t="s">
        <v>539</v>
      </c>
      <c r="BR178" s="14" t="n">
        <v>177</v>
      </c>
      <c r="BS178" s="1" t="n">
        <f aca="false">VLOOKUP(BO178,BQ$2:BR$312,2,0)</f>
        <v>46</v>
      </c>
      <c r="BU178" s="14" t="s">
        <v>539</v>
      </c>
      <c r="BV178" s="14" t="s">
        <v>223</v>
      </c>
      <c r="BW178" s="12" t="s">
        <v>78</v>
      </c>
      <c r="BX178" s="14" t="n">
        <v>177</v>
      </c>
      <c r="BY178" s="14" t="s">
        <v>539</v>
      </c>
      <c r="BZ178" s="14" t="n">
        <v>1</v>
      </c>
      <c r="CA178" s="14" t="n">
        <v>1</v>
      </c>
      <c r="CB178" s="14" t="n">
        <v>1</v>
      </c>
      <c r="CC178" s="14" t="n">
        <v>1</v>
      </c>
      <c r="CD178" s="14" t="n">
        <v>1</v>
      </c>
      <c r="CE178" s="14" t="n">
        <v>5</v>
      </c>
      <c r="CF178" s="14" t="n">
        <v>5</v>
      </c>
      <c r="CG178" s="14" t="n">
        <v>1</v>
      </c>
      <c r="CH178" s="14" t="n">
        <v>1</v>
      </c>
      <c r="CJ178" s="14" t="n">
        <v>177</v>
      </c>
      <c r="CK178" s="14" t="s">
        <v>539</v>
      </c>
      <c r="CL178" s="14" t="n">
        <v>1</v>
      </c>
      <c r="CM178" s="14" t="n">
        <v>1</v>
      </c>
      <c r="CN178" s="14" t="n">
        <v>5</v>
      </c>
      <c r="CO178" s="14" t="n">
        <v>1</v>
      </c>
      <c r="CP178" s="14" t="n">
        <v>1</v>
      </c>
      <c r="CQ178" s="14" t="n">
        <v>1</v>
      </c>
      <c r="CR178" s="14" t="n">
        <v>1</v>
      </c>
      <c r="CS178" s="14" t="n">
        <v>1</v>
      </c>
      <c r="CT178" s="14" t="n">
        <v>1</v>
      </c>
      <c r="CU178" s="14" t="n">
        <v>1</v>
      </c>
      <c r="CV178" s="14" t="n">
        <v>1</v>
      </c>
      <c r="CW178" s="14" t="n">
        <v>1</v>
      </c>
      <c r="CX178" s="14" t="n">
        <v>1</v>
      </c>
      <c r="CY178" s="14" t="n">
        <v>1</v>
      </c>
      <c r="CZ178" s="14" t="n">
        <v>1</v>
      </c>
      <c r="DA178" s="14" t="n">
        <v>1</v>
      </c>
      <c r="DB178" s="14" t="n">
        <v>1</v>
      </c>
      <c r="DC178" s="14" t="n">
        <v>1</v>
      </c>
      <c r="DD178" s="14" t="n">
        <v>1</v>
      </c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29" t="n">
        <v>177</v>
      </c>
      <c r="DR178" s="29" t="s">
        <v>1388</v>
      </c>
      <c r="DS178" s="28" t="s">
        <v>81</v>
      </c>
      <c r="DT178" s="29" t="s">
        <v>1389</v>
      </c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29"/>
      <c r="FL178" s="14" t="n">
        <v>177</v>
      </c>
      <c r="FM178" s="8" t="s">
        <v>805</v>
      </c>
      <c r="FN178" s="0" t="n">
        <f aca="false">VLOOKUP(FM178,FP$2:FQ$245,2,0)</f>
        <v>111</v>
      </c>
      <c r="FP178" s="29" t="s">
        <v>1388</v>
      </c>
      <c r="FQ178" s="29" t="n">
        <v>177</v>
      </c>
    </row>
    <row r="179" customFormat="false" ht="15" hidden="true" customHeight="true" outlineLevel="0" collapsed="false">
      <c r="AR179" s="14" t="n">
        <v>178</v>
      </c>
      <c r="AS179" s="8" t="s">
        <v>824</v>
      </c>
      <c r="AT179" s="26" t="s">
        <v>1368</v>
      </c>
      <c r="AU179" s="10" t="s">
        <v>179</v>
      </c>
      <c r="AV179" s="8" t="s">
        <v>969</v>
      </c>
      <c r="AW179" s="8" t="s">
        <v>181</v>
      </c>
      <c r="AX179" s="8" t="s">
        <v>76</v>
      </c>
      <c r="AY179" s="10"/>
      <c r="AZ179" s="10"/>
      <c r="BA179" s="14" t="s">
        <v>824</v>
      </c>
      <c r="BB179" s="14" t="n">
        <v>1</v>
      </c>
      <c r="BC179" s="14" t="n">
        <v>480</v>
      </c>
      <c r="BD179" s="14" t="n">
        <v>350</v>
      </c>
      <c r="BE179" s="14" t="n">
        <v>470</v>
      </c>
      <c r="BF179" s="14" t="n">
        <v>500</v>
      </c>
      <c r="BG179" s="14" t="n">
        <v>450</v>
      </c>
      <c r="BH179" s="14" t="n">
        <v>430</v>
      </c>
      <c r="BI179" s="14" t="n">
        <v>2680</v>
      </c>
      <c r="BJ179" s="14" t="n">
        <v>242</v>
      </c>
      <c r="BK179" s="14"/>
      <c r="BM179" s="14" t="n">
        <v>178</v>
      </c>
      <c r="BO179" s="8" t="s">
        <v>824</v>
      </c>
      <c r="BQ179" s="14" t="s">
        <v>947</v>
      </c>
      <c r="BR179" s="14" t="n">
        <v>178</v>
      </c>
      <c r="BS179" s="1" t="n">
        <f aca="false">VLOOKUP(BO179,BQ$2:BR$312,2,0)</f>
        <v>53</v>
      </c>
      <c r="BU179" s="14" t="s">
        <v>947</v>
      </c>
      <c r="BV179" s="14" t="s">
        <v>825</v>
      </c>
      <c r="BW179" s="12" t="s">
        <v>78</v>
      </c>
      <c r="BX179" s="14" t="n">
        <v>178</v>
      </c>
      <c r="BY179" s="14" t="s">
        <v>947</v>
      </c>
      <c r="BZ179" s="14" t="n">
        <v>1</v>
      </c>
      <c r="CA179" s="14" t="n">
        <v>1</v>
      </c>
      <c r="CB179" s="14" t="n">
        <v>1</v>
      </c>
      <c r="CC179" s="14" t="n">
        <v>0</v>
      </c>
      <c r="CD179" s="14" t="n">
        <v>0</v>
      </c>
      <c r="CE179" s="14" t="n">
        <v>1</v>
      </c>
      <c r="CF179" s="14" t="n">
        <v>1</v>
      </c>
      <c r="CG179" s="14" t="n">
        <v>5</v>
      </c>
      <c r="CH179" s="14" t="n">
        <v>1</v>
      </c>
      <c r="CJ179" s="14" t="n">
        <v>178</v>
      </c>
      <c r="CK179" s="14" t="s">
        <v>947</v>
      </c>
      <c r="CL179" s="14" t="n">
        <v>1</v>
      </c>
      <c r="CM179" s="14" t="n">
        <v>1</v>
      </c>
      <c r="CN179" s="14" t="n">
        <v>1</v>
      </c>
      <c r="CO179" s="14" t="n">
        <v>1</v>
      </c>
      <c r="CP179" s="14" t="n">
        <v>1</v>
      </c>
      <c r="CQ179" s="14" t="n">
        <v>1</v>
      </c>
      <c r="CR179" s="14" t="n">
        <v>1</v>
      </c>
      <c r="CS179" s="14" t="n">
        <v>1</v>
      </c>
      <c r="CT179" s="14" t="n">
        <v>1</v>
      </c>
      <c r="CU179" s="14" t="n">
        <v>1</v>
      </c>
      <c r="CV179" s="14" t="n">
        <v>1</v>
      </c>
      <c r="CW179" s="14" t="n">
        <v>1</v>
      </c>
      <c r="CX179" s="14" t="n">
        <v>1</v>
      </c>
      <c r="CY179" s="14" t="n">
        <v>1</v>
      </c>
      <c r="CZ179" s="14" t="n">
        <v>1</v>
      </c>
      <c r="DA179" s="14" t="n">
        <v>1</v>
      </c>
      <c r="DB179" s="14" t="n">
        <v>1</v>
      </c>
      <c r="DC179" s="14" t="n">
        <v>1</v>
      </c>
      <c r="DD179" s="14" t="n">
        <v>1</v>
      </c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29" t="n">
        <v>178</v>
      </c>
      <c r="DR179" s="29" t="s">
        <v>1390</v>
      </c>
      <c r="DS179" s="28" t="s">
        <v>81</v>
      </c>
      <c r="DT179" s="29" t="s">
        <v>1391</v>
      </c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29"/>
      <c r="FL179" s="14" t="n">
        <v>178</v>
      </c>
      <c r="FM179" s="8" t="s">
        <v>969</v>
      </c>
      <c r="FN179" s="0" t="n">
        <f aca="false">VLOOKUP(FM179,FP$2:FQ$245,2,0)</f>
        <v>71</v>
      </c>
      <c r="FP179" s="29" t="s">
        <v>1390</v>
      </c>
      <c r="FQ179" s="29" t="n">
        <v>178</v>
      </c>
    </row>
    <row r="180" customFormat="false" ht="15" hidden="true" customHeight="true" outlineLevel="0" collapsed="false">
      <c r="AR180" s="14" t="n">
        <v>179</v>
      </c>
      <c r="AS180" s="8" t="s">
        <v>877</v>
      </c>
      <c r="AT180" s="26" t="s">
        <v>1368</v>
      </c>
      <c r="AU180" s="10" t="s">
        <v>179</v>
      </c>
      <c r="AV180" s="8" t="s">
        <v>1238</v>
      </c>
      <c r="AW180" s="8" t="s">
        <v>742</v>
      </c>
      <c r="AX180" s="8" t="s">
        <v>1019</v>
      </c>
      <c r="AY180" s="10"/>
      <c r="AZ180" s="10"/>
      <c r="BA180" s="14" t="s">
        <v>877</v>
      </c>
      <c r="BB180" s="14" t="n">
        <v>1</v>
      </c>
      <c r="BC180" s="14" t="n">
        <v>440</v>
      </c>
      <c r="BD180" s="14" t="n">
        <v>380</v>
      </c>
      <c r="BE180" s="14" t="n">
        <v>390</v>
      </c>
      <c r="BF180" s="14" t="n">
        <v>660</v>
      </c>
      <c r="BG180" s="14" t="n">
        <v>520</v>
      </c>
      <c r="BH180" s="14" t="n">
        <v>420</v>
      </c>
      <c r="BI180" s="14" t="n">
        <v>2810</v>
      </c>
      <c r="BJ180" s="14" t="n">
        <v>226</v>
      </c>
      <c r="BK180" s="14"/>
      <c r="BM180" s="14" t="n">
        <v>179</v>
      </c>
      <c r="BO180" s="8" t="s">
        <v>877</v>
      </c>
      <c r="BQ180" s="14" t="s">
        <v>1185</v>
      </c>
      <c r="BR180" s="14" t="n">
        <v>179</v>
      </c>
      <c r="BS180" s="1" t="n">
        <f aca="false">VLOOKUP(BO180,BQ$2:BR$312,2,0)</f>
        <v>60</v>
      </c>
      <c r="BU180" s="14" t="s">
        <v>1185</v>
      </c>
      <c r="BV180" s="14" t="s">
        <v>357</v>
      </c>
      <c r="BW180" s="12" t="s">
        <v>78</v>
      </c>
      <c r="BX180" s="14" t="n">
        <v>179</v>
      </c>
      <c r="BY180" s="14" t="s">
        <v>1185</v>
      </c>
      <c r="BZ180" s="14" t="n">
        <v>1</v>
      </c>
      <c r="CA180" s="14" t="n">
        <v>1</v>
      </c>
      <c r="CB180" s="14" t="n">
        <v>1</v>
      </c>
      <c r="CC180" s="14" t="n">
        <v>1</v>
      </c>
      <c r="CD180" s="14" t="n">
        <v>1</v>
      </c>
      <c r="CE180" s="14" t="n">
        <v>1</v>
      </c>
      <c r="CF180" s="14" t="n">
        <v>1</v>
      </c>
      <c r="CG180" s="14" t="n">
        <v>1</v>
      </c>
      <c r="CH180" s="14" t="n">
        <v>1</v>
      </c>
      <c r="CJ180" s="14" t="n">
        <v>179</v>
      </c>
      <c r="CK180" s="14" t="s">
        <v>1185</v>
      </c>
      <c r="CL180" s="14" t="n">
        <v>1</v>
      </c>
      <c r="CM180" s="14" t="n">
        <v>1</v>
      </c>
      <c r="CN180" s="14" t="n">
        <v>1</v>
      </c>
      <c r="CO180" s="14" t="n">
        <v>1</v>
      </c>
      <c r="CP180" s="14" t="n">
        <v>0</v>
      </c>
      <c r="CQ180" s="14" t="n">
        <v>1</v>
      </c>
      <c r="CR180" s="14" t="n">
        <v>5</v>
      </c>
      <c r="CS180" s="14" t="n">
        <v>1</v>
      </c>
      <c r="CT180" s="14" t="n">
        <v>1</v>
      </c>
      <c r="CU180" s="14" t="n">
        <v>1</v>
      </c>
      <c r="CV180" s="14" t="n">
        <v>1</v>
      </c>
      <c r="CW180" s="14" t="n">
        <v>1</v>
      </c>
      <c r="CX180" s="14" t="n">
        <v>1</v>
      </c>
      <c r="CY180" s="14" t="n">
        <v>1</v>
      </c>
      <c r="CZ180" s="14" t="n">
        <v>1</v>
      </c>
      <c r="DA180" s="14" t="n">
        <v>1</v>
      </c>
      <c r="DB180" s="14" t="n">
        <v>1</v>
      </c>
      <c r="DC180" s="14" t="n">
        <v>1</v>
      </c>
      <c r="DD180" s="14" t="n">
        <v>1</v>
      </c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29" t="n">
        <v>179</v>
      </c>
      <c r="DR180" s="29" t="s">
        <v>1392</v>
      </c>
      <c r="DS180" s="28" t="s">
        <v>81</v>
      </c>
      <c r="DT180" s="29" t="s">
        <v>1393</v>
      </c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29"/>
      <c r="FL180" s="14" t="n">
        <v>179</v>
      </c>
      <c r="FM180" s="8" t="s">
        <v>1238</v>
      </c>
      <c r="FN180" s="0" t="n">
        <f aca="false">VLOOKUP(FM180,FP$2:FQ$245,2,0)</f>
        <v>128</v>
      </c>
      <c r="FP180" s="29" t="s">
        <v>1392</v>
      </c>
      <c r="FQ180" s="29" t="n">
        <v>179</v>
      </c>
    </row>
    <row r="181" customFormat="false" ht="15" hidden="true" customHeight="true" outlineLevel="0" collapsed="false">
      <c r="AR181" s="14" t="n">
        <v>180</v>
      </c>
      <c r="AS181" s="8" t="s">
        <v>941</v>
      </c>
      <c r="AT181" s="26" t="s">
        <v>1368</v>
      </c>
      <c r="AU181" s="10" t="s">
        <v>179</v>
      </c>
      <c r="AV181" s="8" t="s">
        <v>1056</v>
      </c>
      <c r="AW181" s="8" t="s">
        <v>324</v>
      </c>
      <c r="AX181" s="8" t="s">
        <v>945</v>
      </c>
      <c r="AY181" s="10"/>
      <c r="AZ181" s="10"/>
      <c r="BA181" s="14" t="s">
        <v>941</v>
      </c>
      <c r="BB181" s="14" t="n">
        <v>1</v>
      </c>
      <c r="BC181" s="14" t="n">
        <v>380</v>
      </c>
      <c r="BD181" s="14" t="n">
        <v>520</v>
      </c>
      <c r="BE181" s="14" t="n">
        <v>400</v>
      </c>
      <c r="BF181" s="14" t="n">
        <v>450</v>
      </c>
      <c r="BG181" s="14" t="n">
        <v>520</v>
      </c>
      <c r="BH181" s="14" t="n">
        <v>720</v>
      </c>
      <c r="BI181" s="14" t="n">
        <v>2990</v>
      </c>
      <c r="BJ181" s="14" t="n">
        <v>205</v>
      </c>
      <c r="BK181" s="14"/>
      <c r="BM181" s="14" t="n">
        <v>180</v>
      </c>
      <c r="BO181" s="8" t="s">
        <v>941</v>
      </c>
      <c r="BQ181" s="14" t="s">
        <v>1315</v>
      </c>
      <c r="BR181" s="14" t="n">
        <v>180</v>
      </c>
      <c r="BS181" s="1" t="n">
        <f aca="false">VLOOKUP(BO181,BQ$2:BR$312,2,0)</f>
        <v>67</v>
      </c>
      <c r="BU181" s="14" t="s">
        <v>1315</v>
      </c>
      <c r="BV181" s="14" t="s">
        <v>357</v>
      </c>
      <c r="BW181" s="12" t="s">
        <v>78</v>
      </c>
      <c r="BX181" s="14" t="n">
        <v>180</v>
      </c>
      <c r="BY181" s="14" t="s">
        <v>1315</v>
      </c>
      <c r="BZ181" s="14" t="n">
        <v>1</v>
      </c>
      <c r="CA181" s="14" t="n">
        <v>1</v>
      </c>
      <c r="CB181" s="14" t="n">
        <v>1</v>
      </c>
      <c r="CC181" s="14" t="n">
        <v>1</v>
      </c>
      <c r="CD181" s="14" t="n">
        <v>1</v>
      </c>
      <c r="CE181" s="14" t="n">
        <v>1</v>
      </c>
      <c r="CF181" s="14" t="n">
        <v>1</v>
      </c>
      <c r="CG181" s="14" t="n">
        <v>1</v>
      </c>
      <c r="CH181" s="14" t="n">
        <v>1</v>
      </c>
      <c r="CJ181" s="14" t="n">
        <v>180</v>
      </c>
      <c r="CK181" s="14" t="s">
        <v>1315</v>
      </c>
      <c r="CL181" s="14" t="n">
        <v>1</v>
      </c>
      <c r="CM181" s="14" t="n">
        <v>1</v>
      </c>
      <c r="CN181" s="14" t="n">
        <v>1</v>
      </c>
      <c r="CO181" s="14" t="n">
        <v>1</v>
      </c>
      <c r="CP181" s="14" t="n">
        <v>1</v>
      </c>
      <c r="CQ181" s="14" t="n">
        <v>1</v>
      </c>
      <c r="CR181" s="14" t="n">
        <v>1</v>
      </c>
      <c r="CS181" s="14" t="n">
        <v>1</v>
      </c>
      <c r="CT181" s="14" t="n">
        <v>1</v>
      </c>
      <c r="CU181" s="14" t="n">
        <v>1</v>
      </c>
      <c r="CV181" s="14" t="n">
        <v>1</v>
      </c>
      <c r="CW181" s="14" t="n">
        <v>1</v>
      </c>
      <c r="CX181" s="14" t="n">
        <v>5</v>
      </c>
      <c r="CY181" s="14" t="n">
        <v>1</v>
      </c>
      <c r="CZ181" s="14" t="n">
        <v>1</v>
      </c>
      <c r="DA181" s="14" t="n">
        <v>1</v>
      </c>
      <c r="DB181" s="14" t="n">
        <v>5</v>
      </c>
      <c r="DC181" s="14" t="n">
        <v>1</v>
      </c>
      <c r="DD181" s="14" t="n">
        <v>1</v>
      </c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29" t="n">
        <v>180</v>
      </c>
      <c r="DR181" s="29" t="s">
        <v>1394</v>
      </c>
      <c r="DS181" s="28" t="s">
        <v>81</v>
      </c>
      <c r="DT181" s="29" t="s">
        <v>1395</v>
      </c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29"/>
      <c r="FL181" s="14" t="n">
        <v>180</v>
      </c>
      <c r="FM181" s="8" t="s">
        <v>1056</v>
      </c>
      <c r="FN181" s="0" t="n">
        <f aca="false">VLOOKUP(FM181,FP$2:FQ$245,2,0)</f>
        <v>85</v>
      </c>
      <c r="FP181" s="29" t="s">
        <v>1394</v>
      </c>
      <c r="FQ181" s="29" t="n">
        <v>180</v>
      </c>
    </row>
    <row r="182" customFormat="false" ht="15" hidden="true" customHeight="true" outlineLevel="0" collapsed="false">
      <c r="AR182" s="14" t="n">
        <v>181</v>
      </c>
      <c r="AS182" s="8" t="s">
        <v>979</v>
      </c>
      <c r="AT182" s="26" t="s">
        <v>1368</v>
      </c>
      <c r="AU182" s="10" t="s">
        <v>273</v>
      </c>
      <c r="AV182" s="8" t="s">
        <v>1107</v>
      </c>
      <c r="AW182" s="8" t="s">
        <v>255</v>
      </c>
      <c r="AX182" s="8" t="s">
        <v>482</v>
      </c>
      <c r="AY182" s="10"/>
      <c r="AZ182" s="10"/>
      <c r="BA182" s="14" t="s">
        <v>979</v>
      </c>
      <c r="BB182" s="14" t="n">
        <v>1</v>
      </c>
      <c r="BC182" s="14" t="n">
        <v>600</v>
      </c>
      <c r="BD182" s="14" t="n">
        <v>340</v>
      </c>
      <c r="BE182" s="14" t="n">
        <v>540</v>
      </c>
      <c r="BF182" s="14" t="n">
        <v>570</v>
      </c>
      <c r="BG182" s="14" t="n">
        <v>460</v>
      </c>
      <c r="BH182" s="14" t="n">
        <v>160</v>
      </c>
      <c r="BI182" s="14" t="n">
        <v>2670</v>
      </c>
      <c r="BJ182" s="14" t="n">
        <v>246</v>
      </c>
      <c r="BK182" s="14"/>
      <c r="BM182" s="14" t="n">
        <v>181</v>
      </c>
      <c r="BO182" s="8" t="s">
        <v>979</v>
      </c>
      <c r="BQ182" s="14" t="s">
        <v>1396</v>
      </c>
      <c r="BR182" s="14" t="n">
        <v>181</v>
      </c>
      <c r="BS182" s="1" t="n">
        <f aca="false">VLOOKUP(BO182,BQ$2:BR$312,2,0)</f>
        <v>73</v>
      </c>
      <c r="BU182" s="14" t="s">
        <v>1396</v>
      </c>
      <c r="BV182" s="14" t="s">
        <v>1317</v>
      </c>
      <c r="BW182" s="12" t="s">
        <v>78</v>
      </c>
      <c r="BX182" s="14" t="n">
        <v>181</v>
      </c>
      <c r="BY182" s="14" t="s">
        <v>1396</v>
      </c>
      <c r="BZ182" s="14" t="n">
        <v>1</v>
      </c>
      <c r="CA182" s="14" t="n">
        <v>1</v>
      </c>
      <c r="CB182" s="14" t="n">
        <v>1</v>
      </c>
      <c r="CC182" s="14" t="n">
        <v>1</v>
      </c>
      <c r="CD182" s="14" t="n">
        <v>1</v>
      </c>
      <c r="CE182" s="14" t="n">
        <v>1</v>
      </c>
      <c r="CF182" s="14" t="n">
        <v>1</v>
      </c>
      <c r="CG182" s="14" t="n">
        <v>1</v>
      </c>
      <c r="CH182" s="14" t="n">
        <v>1</v>
      </c>
      <c r="CJ182" s="14" t="n">
        <v>181</v>
      </c>
      <c r="CK182" s="14" t="s">
        <v>1396</v>
      </c>
      <c r="CL182" s="14" t="n">
        <v>5</v>
      </c>
      <c r="CM182" s="14" t="n">
        <v>1</v>
      </c>
      <c r="CN182" s="14" t="n">
        <v>1</v>
      </c>
      <c r="CO182" s="14" t="n">
        <v>1</v>
      </c>
      <c r="CP182" s="14" t="n">
        <v>1</v>
      </c>
      <c r="CQ182" s="14" t="n">
        <v>1</v>
      </c>
      <c r="CR182" s="14" t="n">
        <v>1</v>
      </c>
      <c r="CS182" s="14" t="n">
        <v>1</v>
      </c>
      <c r="CT182" s="14" t="n">
        <v>1</v>
      </c>
      <c r="CU182" s="14" t="n">
        <v>1</v>
      </c>
      <c r="CV182" s="14" t="n">
        <v>1</v>
      </c>
      <c r="CW182" s="14" t="n">
        <v>1</v>
      </c>
      <c r="CX182" s="14" t="n">
        <v>1</v>
      </c>
      <c r="CY182" s="14" t="n">
        <v>1</v>
      </c>
      <c r="CZ182" s="14" t="n">
        <v>5</v>
      </c>
      <c r="DA182" s="14" t="n">
        <v>1</v>
      </c>
      <c r="DB182" s="14" t="n">
        <v>1</v>
      </c>
      <c r="DC182" s="14" t="n">
        <v>1</v>
      </c>
      <c r="DD182" s="14" t="n">
        <v>1</v>
      </c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29" t="n">
        <v>181</v>
      </c>
      <c r="DR182" s="29" t="s">
        <v>1397</v>
      </c>
      <c r="DS182" s="28" t="s">
        <v>81</v>
      </c>
      <c r="DT182" s="29" t="s">
        <v>1398</v>
      </c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29"/>
      <c r="FL182" s="14" t="n">
        <v>181</v>
      </c>
      <c r="FM182" s="8" t="s">
        <v>1107</v>
      </c>
      <c r="FN182" s="0" t="n">
        <f aca="false">VLOOKUP(FM182,FP$2:FQ$245,2,0)</f>
        <v>96</v>
      </c>
      <c r="FP182" s="29" t="s">
        <v>1397</v>
      </c>
      <c r="FQ182" s="29" t="n">
        <v>181</v>
      </c>
    </row>
    <row r="183" customFormat="false" ht="15" hidden="true" customHeight="true" outlineLevel="0" collapsed="false">
      <c r="AR183" s="14" t="n">
        <v>182</v>
      </c>
      <c r="AS183" s="8" t="s">
        <v>1021</v>
      </c>
      <c r="AT183" s="26" t="s">
        <v>1368</v>
      </c>
      <c r="AU183" s="10" t="s">
        <v>273</v>
      </c>
      <c r="AV183" s="8" t="s">
        <v>669</v>
      </c>
      <c r="AW183" s="8" t="s">
        <v>527</v>
      </c>
      <c r="AX183" s="8" t="s">
        <v>441</v>
      </c>
      <c r="AY183" s="10"/>
      <c r="AZ183" s="10"/>
      <c r="BA183" s="14" t="s">
        <v>1021</v>
      </c>
      <c r="BB183" s="14" t="n">
        <v>1</v>
      </c>
      <c r="BC183" s="14" t="n">
        <v>350</v>
      </c>
      <c r="BD183" s="14" t="n">
        <v>530</v>
      </c>
      <c r="BE183" s="14" t="n">
        <v>460</v>
      </c>
      <c r="BF183" s="14" t="n">
        <v>540</v>
      </c>
      <c r="BG183" s="14" t="n">
        <v>900</v>
      </c>
      <c r="BH183" s="14" t="n">
        <v>460</v>
      </c>
      <c r="BI183" s="14" t="n">
        <v>3240</v>
      </c>
      <c r="BJ183" s="14" t="n">
        <v>172</v>
      </c>
      <c r="BK183" s="14"/>
      <c r="BM183" s="14" t="n">
        <v>182</v>
      </c>
      <c r="BO183" s="8" t="s">
        <v>1021</v>
      </c>
      <c r="BQ183" s="14" t="s">
        <v>1399</v>
      </c>
      <c r="BR183" s="14" t="n">
        <v>182</v>
      </c>
      <c r="BS183" s="1" t="n">
        <f aca="false">VLOOKUP(BO183,BQ$2:BR$312,2,0)</f>
        <v>80</v>
      </c>
      <c r="BU183" s="14" t="s">
        <v>1399</v>
      </c>
      <c r="BV183" s="14" t="s">
        <v>1317</v>
      </c>
      <c r="BW183" s="12" t="s">
        <v>78</v>
      </c>
      <c r="BX183" s="14" t="n">
        <v>182</v>
      </c>
      <c r="BY183" s="14" t="s">
        <v>1399</v>
      </c>
      <c r="BZ183" s="14" t="n">
        <v>1</v>
      </c>
      <c r="CA183" s="14" t="n">
        <v>1</v>
      </c>
      <c r="CB183" s="14" t="n">
        <v>5</v>
      </c>
      <c r="CC183" s="14" t="n">
        <v>1</v>
      </c>
      <c r="CD183" s="14" t="n">
        <v>1</v>
      </c>
      <c r="CE183" s="14" t="n">
        <v>1</v>
      </c>
      <c r="CF183" s="14" t="n">
        <v>1</v>
      </c>
      <c r="CG183" s="14" t="n">
        <v>1</v>
      </c>
      <c r="CH183" s="14" t="n">
        <v>1</v>
      </c>
      <c r="CJ183" s="14" t="n">
        <v>182</v>
      </c>
      <c r="CK183" s="14" t="s">
        <v>1399</v>
      </c>
      <c r="CL183" s="14" t="n">
        <v>5</v>
      </c>
      <c r="CM183" s="14" t="n">
        <v>1</v>
      </c>
      <c r="CN183" s="14" t="n">
        <v>1</v>
      </c>
      <c r="CO183" s="14" t="n">
        <v>1</v>
      </c>
      <c r="CP183" s="14" t="n">
        <v>1</v>
      </c>
      <c r="CQ183" s="14" t="n">
        <v>1</v>
      </c>
      <c r="CR183" s="14" t="n">
        <v>1</v>
      </c>
      <c r="CS183" s="14" t="n">
        <v>1</v>
      </c>
      <c r="CT183" s="14" t="n">
        <v>1</v>
      </c>
      <c r="CU183" s="14" t="n">
        <v>1</v>
      </c>
      <c r="CV183" s="14" t="n">
        <v>1</v>
      </c>
      <c r="CW183" s="14" t="n">
        <v>1</v>
      </c>
      <c r="CX183" s="14" t="n">
        <v>1</v>
      </c>
      <c r="CY183" s="14" t="n">
        <v>1</v>
      </c>
      <c r="CZ183" s="14" t="n">
        <v>1</v>
      </c>
      <c r="DA183" s="14" t="n">
        <v>1</v>
      </c>
      <c r="DB183" s="14" t="n">
        <v>1</v>
      </c>
      <c r="DC183" s="14" t="n">
        <v>1</v>
      </c>
      <c r="DD183" s="14" t="n">
        <v>1</v>
      </c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29" t="n">
        <v>182</v>
      </c>
      <c r="DR183" s="29" t="s">
        <v>1400</v>
      </c>
      <c r="DS183" s="28" t="s">
        <v>81</v>
      </c>
      <c r="DT183" s="29" t="s">
        <v>1401</v>
      </c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29"/>
      <c r="FL183" s="14" t="n">
        <v>182</v>
      </c>
      <c r="FM183" s="8" t="s">
        <v>669</v>
      </c>
      <c r="FN183" s="0" t="n">
        <f aca="false">VLOOKUP(FM183,FP$2:FQ$245,2,0)</f>
        <v>112</v>
      </c>
      <c r="FP183" s="29" t="s">
        <v>1400</v>
      </c>
      <c r="FQ183" s="29" t="n">
        <v>182</v>
      </c>
    </row>
    <row r="184" customFormat="false" ht="15" hidden="true" customHeight="true" outlineLevel="0" collapsed="false">
      <c r="AR184" s="14" t="n">
        <v>183</v>
      </c>
      <c r="AS184" s="8" t="s">
        <v>1069</v>
      </c>
      <c r="AT184" s="26" t="s">
        <v>1368</v>
      </c>
      <c r="AU184" s="10" t="s">
        <v>273</v>
      </c>
      <c r="AV184" s="8" t="s">
        <v>1238</v>
      </c>
      <c r="AW184" s="8" t="s">
        <v>426</v>
      </c>
      <c r="AX184" s="10"/>
      <c r="AY184" s="10"/>
      <c r="AZ184" s="10"/>
      <c r="BA184" s="14" t="s">
        <v>1069</v>
      </c>
      <c r="BB184" s="14" t="n">
        <v>1</v>
      </c>
      <c r="BC184" s="14" t="n">
        <v>600</v>
      </c>
      <c r="BD184" s="14" t="n">
        <v>270</v>
      </c>
      <c r="BE184" s="14" t="n">
        <v>600</v>
      </c>
      <c r="BF184" s="14" t="n">
        <v>860</v>
      </c>
      <c r="BG184" s="14" t="n">
        <v>220</v>
      </c>
      <c r="BH184" s="14" t="n">
        <v>340</v>
      </c>
      <c r="BI184" s="14" t="n">
        <v>2890</v>
      </c>
      <c r="BJ184" s="14" t="n">
        <v>217</v>
      </c>
      <c r="BK184" s="14"/>
      <c r="BM184" s="14" t="n">
        <v>183</v>
      </c>
      <c r="BO184" s="8" t="s">
        <v>1069</v>
      </c>
      <c r="BQ184" s="14" t="s">
        <v>1402</v>
      </c>
      <c r="BR184" s="14" t="n">
        <v>183</v>
      </c>
      <c r="BS184" s="1" t="n">
        <f aca="false">VLOOKUP(BO184,BQ$2:BR$312,2,0)</f>
        <v>87</v>
      </c>
      <c r="BU184" s="14" t="s">
        <v>1402</v>
      </c>
      <c r="BV184" s="14" t="s">
        <v>223</v>
      </c>
      <c r="BW184" s="12" t="s">
        <v>78</v>
      </c>
      <c r="BX184" s="14" t="n">
        <v>183</v>
      </c>
      <c r="BY184" s="14" t="s">
        <v>1402</v>
      </c>
      <c r="BZ184" s="14" t="n">
        <v>1</v>
      </c>
      <c r="CA184" s="14" t="n">
        <v>1</v>
      </c>
      <c r="CB184" s="14" t="n">
        <v>1</v>
      </c>
      <c r="CC184" s="14" t="n">
        <v>1</v>
      </c>
      <c r="CD184" s="14" t="n">
        <v>1</v>
      </c>
      <c r="CE184" s="14" t="n">
        <v>1</v>
      </c>
      <c r="CF184" s="14" t="n">
        <v>1</v>
      </c>
      <c r="CG184" s="14" t="n">
        <v>1</v>
      </c>
      <c r="CH184" s="14" t="n">
        <v>1</v>
      </c>
      <c r="CJ184" s="14" t="n">
        <v>183</v>
      </c>
      <c r="CK184" s="14" t="s">
        <v>1402</v>
      </c>
      <c r="CL184" s="14" t="n">
        <v>1</v>
      </c>
      <c r="CM184" s="14" t="n">
        <v>1</v>
      </c>
      <c r="CN184" s="14" t="n">
        <v>1</v>
      </c>
      <c r="CO184" s="14" t="n">
        <v>1</v>
      </c>
      <c r="CP184" s="14" t="n">
        <v>1</v>
      </c>
      <c r="CQ184" s="14" t="n">
        <v>1</v>
      </c>
      <c r="CR184" s="14" t="n">
        <v>1</v>
      </c>
      <c r="CS184" s="14" t="n">
        <v>1</v>
      </c>
      <c r="CT184" s="14" t="n">
        <v>1</v>
      </c>
      <c r="CU184" s="14" t="n">
        <v>1</v>
      </c>
      <c r="CV184" s="14" t="n">
        <v>5</v>
      </c>
      <c r="CW184" s="14" t="n">
        <v>1</v>
      </c>
      <c r="CX184" s="14" t="n">
        <v>1</v>
      </c>
      <c r="CY184" s="14" t="n">
        <v>5</v>
      </c>
      <c r="CZ184" s="14" t="n">
        <v>1</v>
      </c>
      <c r="DA184" s="14" t="n">
        <v>1</v>
      </c>
      <c r="DB184" s="14" t="n">
        <v>1</v>
      </c>
      <c r="DC184" s="14" t="n">
        <v>5</v>
      </c>
      <c r="DD184" s="14" t="n">
        <v>1</v>
      </c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29" t="n">
        <v>183</v>
      </c>
      <c r="DR184" s="29" t="s">
        <v>1403</v>
      </c>
      <c r="DS184" s="28" t="s">
        <v>81</v>
      </c>
      <c r="DT184" s="29" t="s">
        <v>1404</v>
      </c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29"/>
      <c r="FL184" s="14" t="n">
        <v>183</v>
      </c>
      <c r="FM184" s="8" t="s">
        <v>1238</v>
      </c>
      <c r="FN184" s="0" t="n">
        <f aca="false">VLOOKUP(FM184,FP$2:FQ$245,2,0)</f>
        <v>128</v>
      </c>
      <c r="FP184" s="29" t="s">
        <v>1403</v>
      </c>
      <c r="FQ184" s="29" t="n">
        <v>183</v>
      </c>
    </row>
    <row r="185" customFormat="false" ht="15" hidden="true" customHeight="true" outlineLevel="0" collapsed="false">
      <c r="AR185" s="14" t="n">
        <v>184</v>
      </c>
      <c r="AS185" s="8" t="s">
        <v>1100</v>
      </c>
      <c r="AT185" s="26" t="s">
        <v>1368</v>
      </c>
      <c r="AU185" s="10" t="s">
        <v>273</v>
      </c>
      <c r="AV185" s="8" t="s">
        <v>654</v>
      </c>
      <c r="AW185" s="8" t="s">
        <v>116</v>
      </c>
      <c r="AX185" s="8" t="s">
        <v>817</v>
      </c>
      <c r="AY185" s="10"/>
      <c r="AZ185" s="10"/>
      <c r="BA185" s="14" t="s">
        <v>1100</v>
      </c>
      <c r="BB185" s="14" t="n">
        <v>1</v>
      </c>
      <c r="BC185" s="14" t="n">
        <v>660</v>
      </c>
      <c r="BD185" s="14" t="n">
        <v>280</v>
      </c>
      <c r="BE185" s="14" t="n">
        <v>590</v>
      </c>
      <c r="BF185" s="14" t="n">
        <v>660</v>
      </c>
      <c r="BG185" s="14" t="n">
        <v>240</v>
      </c>
      <c r="BH185" s="14" t="n">
        <v>200</v>
      </c>
      <c r="BI185" s="14" t="n">
        <v>2630</v>
      </c>
      <c r="BJ185" s="14" t="n">
        <v>257</v>
      </c>
      <c r="BK185" s="14"/>
      <c r="BM185" s="14" t="n">
        <v>184</v>
      </c>
      <c r="BO185" s="8" t="s">
        <v>1100</v>
      </c>
      <c r="BQ185" s="14" t="s">
        <v>550</v>
      </c>
      <c r="BR185" s="14" t="n">
        <v>184</v>
      </c>
      <c r="BS185" s="1" t="n">
        <f aca="false">VLOOKUP(BO185,BQ$2:BR$312,2,0)</f>
        <v>95</v>
      </c>
      <c r="BU185" s="14" t="s">
        <v>550</v>
      </c>
      <c r="BV185" s="14" t="s">
        <v>1317</v>
      </c>
      <c r="BW185" s="12" t="s">
        <v>78</v>
      </c>
      <c r="BX185" s="14" t="n">
        <v>184</v>
      </c>
      <c r="BY185" s="14" t="s">
        <v>550</v>
      </c>
      <c r="BZ185" s="14" t="n">
        <v>1</v>
      </c>
      <c r="CA185" s="14" t="n">
        <v>1</v>
      </c>
      <c r="CB185" s="14" t="n">
        <v>1</v>
      </c>
      <c r="CC185" s="14" t="n">
        <v>1</v>
      </c>
      <c r="CD185" s="14" t="n">
        <v>1</v>
      </c>
      <c r="CE185" s="14" t="n">
        <v>1</v>
      </c>
      <c r="CF185" s="14" t="n">
        <v>5</v>
      </c>
      <c r="CG185" s="14" t="n">
        <v>1</v>
      </c>
      <c r="CH185" s="14" t="n">
        <v>1</v>
      </c>
      <c r="CJ185" s="14" t="n">
        <v>184</v>
      </c>
      <c r="CK185" s="14" t="s">
        <v>550</v>
      </c>
      <c r="CL185" s="14" t="n">
        <v>1</v>
      </c>
      <c r="CM185" s="14" t="n">
        <v>1</v>
      </c>
      <c r="CN185" s="14" t="n">
        <v>1</v>
      </c>
      <c r="CO185" s="14" t="n">
        <v>1</v>
      </c>
      <c r="CP185" s="14" t="n">
        <v>1</v>
      </c>
      <c r="CQ185" s="14" t="n">
        <v>1</v>
      </c>
      <c r="CR185" s="14" t="n">
        <v>1</v>
      </c>
      <c r="CS185" s="14" t="n">
        <v>1</v>
      </c>
      <c r="CT185" s="14" t="n">
        <v>1</v>
      </c>
      <c r="CU185" s="14" t="n">
        <v>1</v>
      </c>
      <c r="CV185" s="14" t="n">
        <v>1</v>
      </c>
      <c r="CW185" s="14" t="n">
        <v>1</v>
      </c>
      <c r="CX185" s="14" t="n">
        <v>1</v>
      </c>
      <c r="CY185" s="14" t="n">
        <v>1</v>
      </c>
      <c r="CZ185" s="14" t="n">
        <v>1</v>
      </c>
      <c r="DA185" s="14" t="n">
        <v>1</v>
      </c>
      <c r="DB185" s="14" t="n">
        <v>1</v>
      </c>
      <c r="DC185" s="14" t="n">
        <v>1</v>
      </c>
      <c r="DD185" s="14" t="n">
        <v>5</v>
      </c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29" t="n">
        <v>184</v>
      </c>
      <c r="DR185" s="29" t="s">
        <v>1405</v>
      </c>
      <c r="DS185" s="28" t="s">
        <v>81</v>
      </c>
      <c r="DT185" s="29" t="s">
        <v>1406</v>
      </c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29"/>
      <c r="FL185" s="14" t="n">
        <v>184</v>
      </c>
      <c r="FM185" s="8" t="s">
        <v>654</v>
      </c>
      <c r="FN185" s="0" t="n">
        <f aca="false">VLOOKUP(FM185,FP$2:FQ$245,2,0)</f>
        <v>69</v>
      </c>
      <c r="FP185" s="29" t="s">
        <v>1405</v>
      </c>
      <c r="FQ185" s="29" t="n">
        <v>184</v>
      </c>
    </row>
    <row r="186" customFormat="false" ht="15" hidden="true" customHeight="true" outlineLevel="0" collapsed="false">
      <c r="AR186" s="14" t="n">
        <v>185</v>
      </c>
      <c r="AS186" s="8" t="s">
        <v>1129</v>
      </c>
      <c r="AT186" s="26" t="s">
        <v>1368</v>
      </c>
      <c r="AU186" s="10" t="s">
        <v>273</v>
      </c>
      <c r="AV186" s="8" t="s">
        <v>1191</v>
      </c>
      <c r="AW186" s="8" t="s">
        <v>69</v>
      </c>
      <c r="AX186" s="8" t="s">
        <v>442</v>
      </c>
      <c r="AY186" s="10"/>
      <c r="AZ186" s="10"/>
      <c r="BA186" s="14" t="s">
        <v>1129</v>
      </c>
      <c r="BB186" s="14" t="n">
        <v>1</v>
      </c>
      <c r="BC186" s="14" t="n">
        <v>500</v>
      </c>
      <c r="BD186" s="14" t="n">
        <v>400</v>
      </c>
      <c r="BE186" s="14" t="n">
        <v>520</v>
      </c>
      <c r="BF186" s="14" t="n">
        <v>790</v>
      </c>
      <c r="BG186" s="14" t="n">
        <v>460</v>
      </c>
      <c r="BH186" s="14" t="n">
        <v>360</v>
      </c>
      <c r="BI186" s="14" t="n">
        <v>3030</v>
      </c>
      <c r="BJ186" s="14" t="n">
        <v>199</v>
      </c>
      <c r="BK186" s="14"/>
      <c r="BM186" s="14" t="n">
        <v>185</v>
      </c>
      <c r="BO186" s="8" t="s">
        <v>1129</v>
      </c>
      <c r="BQ186" s="14" t="s">
        <v>955</v>
      </c>
      <c r="BR186" s="14" t="n">
        <v>185</v>
      </c>
      <c r="BS186" s="1" t="n">
        <f aca="false">VLOOKUP(BO186,BQ$2:BR$312,2,0)</f>
        <v>102</v>
      </c>
      <c r="BU186" s="14" t="s">
        <v>955</v>
      </c>
      <c r="BV186" s="14" t="s">
        <v>223</v>
      </c>
      <c r="BW186" s="12" t="s">
        <v>78</v>
      </c>
      <c r="BX186" s="14" t="n">
        <v>185</v>
      </c>
      <c r="BY186" s="14" t="s">
        <v>955</v>
      </c>
      <c r="BZ186" s="14" t="n">
        <v>1</v>
      </c>
      <c r="CA186" s="14" t="n">
        <v>1</v>
      </c>
      <c r="CB186" s="14" t="n">
        <v>1</v>
      </c>
      <c r="CC186" s="14" t="n">
        <v>1</v>
      </c>
      <c r="CD186" s="14" t="n">
        <v>1</v>
      </c>
      <c r="CE186" s="14" t="n">
        <v>1</v>
      </c>
      <c r="CF186" s="14" t="n">
        <v>1</v>
      </c>
      <c r="CG186" s="14" t="n">
        <v>1</v>
      </c>
      <c r="CH186" s="14" t="n">
        <v>1</v>
      </c>
      <c r="CJ186" s="14" t="n">
        <v>185</v>
      </c>
      <c r="CK186" s="14" t="s">
        <v>955</v>
      </c>
      <c r="CL186" s="14" t="n">
        <v>1</v>
      </c>
      <c r="CM186" s="14" t="n">
        <v>1</v>
      </c>
      <c r="CN186" s="14" t="n">
        <v>1</v>
      </c>
      <c r="CO186" s="14" t="n">
        <v>1</v>
      </c>
      <c r="CP186" s="14" t="n">
        <v>1</v>
      </c>
      <c r="CQ186" s="14" t="n">
        <v>1</v>
      </c>
      <c r="CR186" s="14" t="n">
        <v>1</v>
      </c>
      <c r="CS186" s="14" t="n">
        <v>1</v>
      </c>
      <c r="CT186" s="14" t="n">
        <v>5</v>
      </c>
      <c r="CU186" s="14" t="n">
        <v>1</v>
      </c>
      <c r="CV186" s="14" t="n">
        <v>1</v>
      </c>
      <c r="CW186" s="14" t="n">
        <v>1</v>
      </c>
      <c r="CX186" s="14" t="n">
        <v>1</v>
      </c>
      <c r="CY186" s="14" t="n">
        <v>1</v>
      </c>
      <c r="CZ186" s="14" t="n">
        <v>5</v>
      </c>
      <c r="DA186" s="14" t="n">
        <v>1</v>
      </c>
      <c r="DB186" s="14" t="n">
        <v>1</v>
      </c>
      <c r="DC186" s="14" t="n">
        <v>1</v>
      </c>
      <c r="DD186" s="14" t="n">
        <v>1</v>
      </c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29" t="n">
        <v>185</v>
      </c>
      <c r="DR186" s="29" t="s">
        <v>1407</v>
      </c>
      <c r="DS186" s="28" t="s">
        <v>81</v>
      </c>
      <c r="DT186" s="29" t="s">
        <v>1408</v>
      </c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29"/>
      <c r="FL186" s="14" t="n">
        <v>185</v>
      </c>
      <c r="FM186" s="8" t="s">
        <v>1191</v>
      </c>
      <c r="FN186" s="0" t="n">
        <f aca="false">VLOOKUP(FM186,FP$2:FQ$245,2,0)</f>
        <v>125</v>
      </c>
      <c r="FP186" s="29" t="s">
        <v>1407</v>
      </c>
      <c r="FQ186" s="29" t="n">
        <v>185</v>
      </c>
    </row>
    <row r="187" customFormat="false" ht="15" hidden="true" customHeight="true" outlineLevel="0" collapsed="false">
      <c r="AR187" s="14" t="n">
        <v>186</v>
      </c>
      <c r="AS187" s="8" t="s">
        <v>1165</v>
      </c>
      <c r="AT187" s="26" t="s">
        <v>1368</v>
      </c>
      <c r="AU187" s="10" t="s">
        <v>273</v>
      </c>
      <c r="AV187" s="8" t="s">
        <v>1111</v>
      </c>
      <c r="AW187" s="8" t="s">
        <v>292</v>
      </c>
      <c r="AX187" s="8" t="s">
        <v>293</v>
      </c>
      <c r="AY187" s="10"/>
      <c r="AZ187" s="10"/>
      <c r="BA187" s="14" t="s">
        <v>1165</v>
      </c>
      <c r="BB187" s="14" t="n">
        <v>1</v>
      </c>
      <c r="BC187" s="14" t="n">
        <v>550</v>
      </c>
      <c r="BD187" s="14" t="n">
        <v>400</v>
      </c>
      <c r="BE187" s="14" t="n">
        <v>540</v>
      </c>
      <c r="BF187" s="14" t="n">
        <v>590</v>
      </c>
      <c r="BG187" s="14" t="n">
        <v>380</v>
      </c>
      <c r="BH187" s="14" t="n">
        <v>520</v>
      </c>
      <c r="BI187" s="14" t="n">
        <v>2980</v>
      </c>
      <c r="BJ187" s="14" t="n">
        <v>206</v>
      </c>
      <c r="BK187" s="14"/>
      <c r="BM187" s="14" t="n">
        <v>186</v>
      </c>
      <c r="BO187" s="8" t="s">
        <v>1165</v>
      </c>
      <c r="BQ187" s="14" t="s">
        <v>960</v>
      </c>
      <c r="BR187" s="14" t="n">
        <v>186</v>
      </c>
      <c r="BS187" s="1" t="n">
        <f aca="false">VLOOKUP(BO187,BQ$2:BR$312,2,0)</f>
        <v>109</v>
      </c>
      <c r="BU187" s="14" t="s">
        <v>960</v>
      </c>
      <c r="BV187" s="14" t="s">
        <v>244</v>
      </c>
      <c r="BW187" s="12" t="s">
        <v>371</v>
      </c>
      <c r="BX187" s="14" t="n">
        <v>186</v>
      </c>
      <c r="BY187" s="14" t="s">
        <v>960</v>
      </c>
      <c r="BZ187" s="14" t="n">
        <v>1</v>
      </c>
      <c r="CA187" s="14" t="n">
        <v>1</v>
      </c>
      <c r="CB187" s="14" t="n">
        <v>1</v>
      </c>
      <c r="CC187" s="14" t="n">
        <v>1</v>
      </c>
      <c r="CD187" s="14" t="n">
        <v>1</v>
      </c>
      <c r="CE187" s="14" t="n">
        <v>1</v>
      </c>
      <c r="CF187" s="14" t="n">
        <v>1</v>
      </c>
      <c r="CG187" s="14" t="n">
        <v>5</v>
      </c>
      <c r="CH187" s="14" t="n">
        <v>1</v>
      </c>
      <c r="CJ187" s="14" t="n">
        <v>186</v>
      </c>
      <c r="CK187" s="14" t="s">
        <v>960</v>
      </c>
      <c r="CL187" s="14" t="n">
        <v>5</v>
      </c>
      <c r="CM187" s="14" t="n">
        <v>1</v>
      </c>
      <c r="CN187" s="14" t="n">
        <v>1</v>
      </c>
      <c r="CO187" s="14" t="n">
        <v>1</v>
      </c>
      <c r="CP187" s="14" t="n">
        <v>1</v>
      </c>
      <c r="CQ187" s="14" t="n">
        <v>1</v>
      </c>
      <c r="CR187" s="14" t="n">
        <v>5</v>
      </c>
      <c r="CS187" s="14" t="n">
        <v>1</v>
      </c>
      <c r="CT187" s="14" t="n">
        <v>1</v>
      </c>
      <c r="CU187" s="14" t="n">
        <v>1</v>
      </c>
      <c r="CV187" s="14" t="n">
        <v>1</v>
      </c>
      <c r="CW187" s="14" t="n">
        <v>1</v>
      </c>
      <c r="CX187" s="14" t="n">
        <v>1</v>
      </c>
      <c r="CY187" s="14" t="n">
        <v>1</v>
      </c>
      <c r="CZ187" s="14" t="n">
        <v>1</v>
      </c>
      <c r="DA187" s="14" t="n">
        <v>1</v>
      </c>
      <c r="DB187" s="14" t="n">
        <v>1</v>
      </c>
      <c r="DC187" s="14" t="n">
        <v>1</v>
      </c>
      <c r="DD187" s="14" t="n">
        <v>1</v>
      </c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29" t="n">
        <v>186</v>
      </c>
      <c r="DR187" s="29" t="s">
        <v>1409</v>
      </c>
      <c r="DS187" s="28" t="s">
        <v>81</v>
      </c>
      <c r="DT187" s="29" t="s">
        <v>1410</v>
      </c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29"/>
      <c r="FL187" s="14" t="n">
        <v>186</v>
      </c>
      <c r="FM187" s="8" t="s">
        <v>1111</v>
      </c>
      <c r="FN187" s="0" t="n">
        <f aca="false">VLOOKUP(FM187,FP$2:FQ$245,2,0)</f>
        <v>31</v>
      </c>
      <c r="FP187" s="29" t="s">
        <v>1409</v>
      </c>
      <c r="FQ187" s="29" t="n">
        <v>186</v>
      </c>
    </row>
    <row r="188" customFormat="false" ht="15" hidden="true" customHeight="true" outlineLevel="0" collapsed="false">
      <c r="AR188" s="14" t="n">
        <v>187</v>
      </c>
      <c r="AS188" s="8" t="s">
        <v>1195</v>
      </c>
      <c r="AT188" s="26" t="s">
        <v>1368</v>
      </c>
      <c r="AU188" s="10" t="s">
        <v>410</v>
      </c>
      <c r="AV188" s="8" t="s">
        <v>1056</v>
      </c>
      <c r="AW188" s="8" t="s">
        <v>456</v>
      </c>
      <c r="AX188" s="8" t="s">
        <v>945</v>
      </c>
      <c r="AY188" s="10"/>
      <c r="AZ188" s="10"/>
      <c r="BA188" s="14" t="s">
        <v>1195</v>
      </c>
      <c r="BB188" s="14" t="n">
        <v>1</v>
      </c>
      <c r="BC188" s="14" t="n">
        <v>480</v>
      </c>
      <c r="BD188" s="14" t="n">
        <v>630</v>
      </c>
      <c r="BE188" s="14" t="n">
        <v>510</v>
      </c>
      <c r="BF188" s="14" t="n">
        <v>560</v>
      </c>
      <c r="BG188" s="14" t="n">
        <v>620</v>
      </c>
      <c r="BH188" s="14" t="n">
        <v>720</v>
      </c>
      <c r="BI188" s="14" t="n">
        <v>3520</v>
      </c>
      <c r="BJ188" s="14" t="n">
        <v>130</v>
      </c>
      <c r="BK188" s="14"/>
      <c r="BM188" s="14" t="n">
        <v>187</v>
      </c>
      <c r="BO188" s="8" t="s">
        <v>1195</v>
      </c>
      <c r="BQ188" s="14" t="s">
        <v>1190</v>
      </c>
      <c r="BR188" s="14" t="n">
        <v>187</v>
      </c>
      <c r="BS188" s="1" t="n">
        <f aca="false">VLOOKUP(BO188,BQ$2:BR$312,2,0)</f>
        <v>116</v>
      </c>
      <c r="BU188" s="14" t="s">
        <v>1190</v>
      </c>
      <c r="BV188" s="14" t="s">
        <v>223</v>
      </c>
      <c r="BW188" s="12" t="s">
        <v>78</v>
      </c>
      <c r="BX188" s="14" t="n">
        <v>187</v>
      </c>
      <c r="BY188" s="14" t="s">
        <v>1190</v>
      </c>
      <c r="BZ188" s="14" t="n">
        <v>1</v>
      </c>
      <c r="CA188" s="14" t="n">
        <v>1</v>
      </c>
      <c r="CB188" s="14" t="n">
        <v>0</v>
      </c>
      <c r="CC188" s="14" t="n">
        <v>1</v>
      </c>
      <c r="CD188" s="14" t="n">
        <v>1</v>
      </c>
      <c r="CE188" s="14" t="n">
        <v>1</v>
      </c>
      <c r="CF188" s="14" t="n">
        <v>1</v>
      </c>
      <c r="CG188" s="14" t="n">
        <v>1</v>
      </c>
      <c r="CH188" s="14" t="n">
        <v>1</v>
      </c>
      <c r="CJ188" s="14" t="n">
        <v>187</v>
      </c>
      <c r="CK188" s="14" t="s">
        <v>1190</v>
      </c>
      <c r="CL188" s="14" t="n">
        <v>5</v>
      </c>
      <c r="CM188" s="14" t="n">
        <v>1</v>
      </c>
      <c r="CN188" s="14" t="n">
        <v>1</v>
      </c>
      <c r="CO188" s="14" t="n">
        <v>1</v>
      </c>
      <c r="CP188" s="14" t="n">
        <v>1</v>
      </c>
      <c r="CQ188" s="14" t="n">
        <v>1</v>
      </c>
      <c r="CR188" s="14" t="n">
        <v>1</v>
      </c>
      <c r="CS188" s="14" t="n">
        <v>1</v>
      </c>
      <c r="CT188" s="14" t="n">
        <v>1</v>
      </c>
      <c r="CU188" s="14" t="n">
        <v>1</v>
      </c>
      <c r="CV188" s="14" t="n">
        <v>1</v>
      </c>
      <c r="CW188" s="14" t="n">
        <v>1</v>
      </c>
      <c r="CX188" s="14" t="n">
        <v>1</v>
      </c>
      <c r="CY188" s="14" t="n">
        <v>1</v>
      </c>
      <c r="CZ188" s="14" t="n">
        <v>1</v>
      </c>
      <c r="DA188" s="14" t="n">
        <v>1</v>
      </c>
      <c r="DB188" s="14" t="n">
        <v>1</v>
      </c>
      <c r="DC188" s="14" t="n">
        <v>1</v>
      </c>
      <c r="DD188" s="14" t="n">
        <v>1</v>
      </c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29" t="n">
        <v>187</v>
      </c>
      <c r="DR188" s="29" t="s">
        <v>1411</v>
      </c>
      <c r="DS188" s="28" t="s">
        <v>81</v>
      </c>
      <c r="DT188" s="29" t="s">
        <v>1412</v>
      </c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29"/>
      <c r="FL188" s="14" t="n">
        <v>187</v>
      </c>
      <c r="FM188" s="8" t="s">
        <v>1056</v>
      </c>
      <c r="FN188" s="0" t="n">
        <f aca="false">VLOOKUP(FM188,FP$2:FQ$245,2,0)</f>
        <v>85</v>
      </c>
      <c r="FP188" s="29" t="s">
        <v>1411</v>
      </c>
      <c r="FQ188" s="29" t="n">
        <v>187</v>
      </c>
    </row>
    <row r="189" customFormat="false" ht="15" hidden="true" customHeight="true" outlineLevel="0" collapsed="false">
      <c r="AR189" s="14" t="n">
        <v>188</v>
      </c>
      <c r="AS189" s="8" t="s">
        <v>1215</v>
      </c>
      <c r="AT189" s="26" t="s">
        <v>1368</v>
      </c>
      <c r="AU189" s="10" t="s">
        <v>410</v>
      </c>
      <c r="AV189" s="8" t="s">
        <v>1199</v>
      </c>
      <c r="AW189" s="8" t="s">
        <v>223</v>
      </c>
      <c r="AX189" s="10"/>
      <c r="AY189" s="10"/>
      <c r="AZ189" s="10"/>
      <c r="BA189" s="14" t="s">
        <v>1215</v>
      </c>
      <c r="BB189" s="14" t="n">
        <v>1</v>
      </c>
      <c r="BC189" s="14" t="n">
        <v>600</v>
      </c>
      <c r="BD189" s="14" t="n">
        <v>500</v>
      </c>
      <c r="BE189" s="14" t="n">
        <v>520</v>
      </c>
      <c r="BF189" s="14" t="n">
        <v>610</v>
      </c>
      <c r="BG189" s="14" t="n">
        <v>500</v>
      </c>
      <c r="BH189" s="14" t="n">
        <v>500</v>
      </c>
      <c r="BI189" s="14" t="n">
        <v>3230</v>
      </c>
      <c r="BJ189" s="14" t="n">
        <v>177</v>
      </c>
      <c r="BK189" s="14"/>
      <c r="BM189" s="14" t="n">
        <v>188</v>
      </c>
      <c r="BO189" s="8" t="s">
        <v>1215</v>
      </c>
      <c r="BQ189" s="14" t="s">
        <v>1319</v>
      </c>
      <c r="BR189" s="14" t="n">
        <v>188</v>
      </c>
      <c r="BS189" s="1" t="n">
        <f aca="false">VLOOKUP(BO189,BQ$2:BR$312,2,0)</f>
        <v>121</v>
      </c>
      <c r="BU189" s="14" t="s">
        <v>1319</v>
      </c>
      <c r="BV189" s="14" t="s">
        <v>223</v>
      </c>
      <c r="BW189" s="12" t="s">
        <v>371</v>
      </c>
      <c r="BX189" s="14" t="n">
        <v>188</v>
      </c>
      <c r="BY189" s="14" t="s">
        <v>1319</v>
      </c>
      <c r="BZ189" s="14" t="n">
        <v>1</v>
      </c>
      <c r="CA189" s="14" t="n">
        <v>1</v>
      </c>
      <c r="CB189" s="14" t="n">
        <v>1</v>
      </c>
      <c r="CC189" s="14" t="n">
        <v>1</v>
      </c>
      <c r="CD189" s="14" t="n">
        <v>1</v>
      </c>
      <c r="CE189" s="14" t="n">
        <v>1</v>
      </c>
      <c r="CF189" s="14" t="n">
        <v>1</v>
      </c>
      <c r="CG189" s="14" t="n">
        <v>1</v>
      </c>
      <c r="CH189" s="14" t="n">
        <v>1</v>
      </c>
      <c r="CJ189" s="14" t="n">
        <v>188</v>
      </c>
      <c r="CK189" s="14" t="s">
        <v>1319</v>
      </c>
      <c r="CL189" s="14" t="n">
        <v>1</v>
      </c>
      <c r="CM189" s="14" t="n">
        <v>1</v>
      </c>
      <c r="CN189" s="14" t="n">
        <v>1</v>
      </c>
      <c r="CO189" s="14" t="n">
        <v>1</v>
      </c>
      <c r="CP189" s="14" t="n">
        <v>1</v>
      </c>
      <c r="CQ189" s="14" t="n">
        <v>1</v>
      </c>
      <c r="CR189" s="14" t="n">
        <v>1</v>
      </c>
      <c r="CS189" s="14" t="n">
        <v>1</v>
      </c>
      <c r="CT189" s="14" t="n">
        <v>1</v>
      </c>
      <c r="CU189" s="14" t="n">
        <v>1</v>
      </c>
      <c r="CV189" s="14" t="n">
        <v>1</v>
      </c>
      <c r="CW189" s="14" t="n">
        <v>1</v>
      </c>
      <c r="CX189" s="14" t="n">
        <v>1</v>
      </c>
      <c r="CY189" s="14" t="n">
        <v>5</v>
      </c>
      <c r="CZ189" s="14" t="n">
        <v>1</v>
      </c>
      <c r="DA189" s="14" t="n">
        <v>1</v>
      </c>
      <c r="DB189" s="14" t="n">
        <v>5</v>
      </c>
      <c r="DC189" s="14" t="n">
        <v>5</v>
      </c>
      <c r="DD189" s="14" t="n">
        <v>1</v>
      </c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29" t="n">
        <v>188</v>
      </c>
      <c r="DR189" s="29" t="s">
        <v>1413</v>
      </c>
      <c r="DS189" s="28" t="s">
        <v>81</v>
      </c>
      <c r="DT189" s="29" t="s">
        <v>1414</v>
      </c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29"/>
      <c r="FL189" s="14" t="n">
        <v>188</v>
      </c>
      <c r="FM189" s="8" t="s">
        <v>1199</v>
      </c>
      <c r="FN189" s="0" t="n">
        <f aca="false">VLOOKUP(FM189,FP$2:FQ$245,2,0)</f>
        <v>117</v>
      </c>
      <c r="FP189" s="29" t="s">
        <v>1413</v>
      </c>
      <c r="FQ189" s="29" t="n">
        <v>188</v>
      </c>
    </row>
    <row r="190" customFormat="false" ht="15" hidden="true" customHeight="true" outlineLevel="0" collapsed="false">
      <c r="AR190" s="14" t="n">
        <v>189</v>
      </c>
      <c r="AS190" s="8" t="s">
        <v>1237</v>
      </c>
      <c r="AT190" s="26" t="s">
        <v>1368</v>
      </c>
      <c r="AU190" s="10" t="s">
        <v>410</v>
      </c>
      <c r="AV190" s="8" t="s">
        <v>1199</v>
      </c>
      <c r="AW190" s="8" t="s">
        <v>137</v>
      </c>
      <c r="AX190" s="10"/>
      <c r="AY190" s="10"/>
      <c r="AZ190" s="10"/>
      <c r="BA190" s="14" t="s">
        <v>1237</v>
      </c>
      <c r="BB190" s="14" t="n">
        <v>1</v>
      </c>
      <c r="BC190" s="14" t="n">
        <v>480</v>
      </c>
      <c r="BD190" s="14" t="n">
        <v>560</v>
      </c>
      <c r="BE190" s="14" t="n">
        <v>560</v>
      </c>
      <c r="BF190" s="14" t="n">
        <v>700</v>
      </c>
      <c r="BG190" s="14" t="n">
        <v>560</v>
      </c>
      <c r="BH190" s="14" t="n">
        <v>700</v>
      </c>
      <c r="BI190" s="14" t="n">
        <v>3560</v>
      </c>
      <c r="BJ190" s="14" t="n">
        <v>123</v>
      </c>
      <c r="BK190" s="14"/>
      <c r="BM190" s="14" t="n">
        <v>189</v>
      </c>
      <c r="BO190" s="8" t="s">
        <v>1237</v>
      </c>
      <c r="BQ190" s="14" t="s">
        <v>1415</v>
      </c>
      <c r="BR190" s="14" t="n">
        <v>189</v>
      </c>
      <c r="BS190" s="1" t="n">
        <f aca="false">VLOOKUP(BO190,BQ$2:BR$312,2,0)</f>
        <v>128</v>
      </c>
      <c r="BU190" s="14" t="s">
        <v>1415</v>
      </c>
      <c r="BV190" s="14" t="s">
        <v>123</v>
      </c>
      <c r="BW190" s="12" t="s">
        <v>371</v>
      </c>
      <c r="BX190" s="14" t="n">
        <v>189</v>
      </c>
      <c r="BY190" s="14" t="s">
        <v>1415</v>
      </c>
      <c r="BZ190" s="14" t="n">
        <v>1</v>
      </c>
      <c r="CA190" s="14" t="n">
        <v>0</v>
      </c>
      <c r="CB190" s="14" t="n">
        <v>1</v>
      </c>
      <c r="CC190" s="14" t="n">
        <v>1</v>
      </c>
      <c r="CD190" s="14" t="n">
        <v>1</v>
      </c>
      <c r="CE190" s="14" t="n">
        <v>1</v>
      </c>
      <c r="CF190" s="14" t="n">
        <v>1</v>
      </c>
      <c r="CG190" s="14" t="n">
        <v>1</v>
      </c>
      <c r="CH190" s="14" t="n">
        <v>1</v>
      </c>
      <c r="CJ190" s="14" t="n">
        <v>189</v>
      </c>
      <c r="CK190" s="14" t="s">
        <v>1415</v>
      </c>
      <c r="CL190" s="14" t="n">
        <v>5</v>
      </c>
      <c r="CM190" s="14" t="n">
        <v>1</v>
      </c>
      <c r="CN190" s="14" t="n">
        <v>1</v>
      </c>
      <c r="CO190" s="14" t="n">
        <v>1</v>
      </c>
      <c r="CP190" s="14" t="n">
        <v>1</v>
      </c>
      <c r="CQ190" s="14" t="n">
        <v>5</v>
      </c>
      <c r="CR190" s="14" t="n">
        <v>5</v>
      </c>
      <c r="CS190" s="14" t="n">
        <v>1</v>
      </c>
      <c r="CT190" s="14" t="n">
        <v>1</v>
      </c>
      <c r="CU190" s="14" t="n">
        <v>1</v>
      </c>
      <c r="CV190" s="14" t="n">
        <v>1</v>
      </c>
      <c r="CW190" s="14" t="n">
        <v>1</v>
      </c>
      <c r="CX190" s="14" t="n">
        <v>1</v>
      </c>
      <c r="CY190" s="14" t="n">
        <v>1</v>
      </c>
      <c r="CZ190" s="14" t="n">
        <v>1</v>
      </c>
      <c r="DA190" s="14" t="n">
        <v>1</v>
      </c>
      <c r="DB190" s="14" t="n">
        <v>1</v>
      </c>
      <c r="DC190" s="14" t="n">
        <v>1</v>
      </c>
      <c r="DD190" s="14" t="n">
        <v>1</v>
      </c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29" t="n">
        <v>189</v>
      </c>
      <c r="DR190" s="29" t="s">
        <v>1416</v>
      </c>
      <c r="DS190" s="28" t="s">
        <v>81</v>
      </c>
      <c r="DT190" s="29" t="s">
        <v>1417</v>
      </c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29"/>
      <c r="FL190" s="14" t="n">
        <v>189</v>
      </c>
      <c r="FM190" s="8" t="s">
        <v>1199</v>
      </c>
      <c r="FN190" s="0" t="n">
        <f aca="false">VLOOKUP(FM190,FP$2:FQ$245,2,0)</f>
        <v>117</v>
      </c>
      <c r="FP190" s="29" t="s">
        <v>1416</v>
      </c>
      <c r="FQ190" s="29" t="n">
        <v>189</v>
      </c>
    </row>
    <row r="191" customFormat="false" ht="15" hidden="true" customHeight="true" outlineLevel="0" collapsed="false">
      <c r="AR191" s="14" t="n">
        <v>190</v>
      </c>
      <c r="AS191" s="8" t="s">
        <v>1261</v>
      </c>
      <c r="AT191" s="26" t="s">
        <v>1368</v>
      </c>
      <c r="AU191" s="10" t="s">
        <v>410</v>
      </c>
      <c r="AV191" s="8" t="s">
        <v>369</v>
      </c>
      <c r="AW191" s="8" t="s">
        <v>441</v>
      </c>
      <c r="AX191" s="8" t="s">
        <v>137</v>
      </c>
      <c r="AY191" s="10"/>
      <c r="AZ191" s="10"/>
      <c r="BA191" s="14" t="s">
        <v>1261</v>
      </c>
      <c r="BB191" s="14" t="n">
        <v>1</v>
      </c>
      <c r="BC191" s="14" t="n">
        <v>550</v>
      </c>
      <c r="BD191" s="14" t="n">
        <v>350</v>
      </c>
      <c r="BE191" s="14" t="n">
        <v>600</v>
      </c>
      <c r="BF191" s="14" t="n">
        <v>620</v>
      </c>
      <c r="BG191" s="14" t="n">
        <v>720</v>
      </c>
      <c r="BH191" s="14" t="n">
        <v>500</v>
      </c>
      <c r="BI191" s="14" t="n">
        <v>3340</v>
      </c>
      <c r="BJ191" s="14" t="n">
        <v>152</v>
      </c>
      <c r="BK191" s="14"/>
      <c r="BM191" s="14" t="n">
        <v>190</v>
      </c>
      <c r="BO191" s="8" t="s">
        <v>1261</v>
      </c>
      <c r="BQ191" s="14" t="s">
        <v>1418</v>
      </c>
      <c r="BR191" s="14" t="n">
        <v>190</v>
      </c>
      <c r="BS191" s="1" t="n">
        <f aca="false">VLOOKUP(BO191,BQ$2:BR$312,2,0)</f>
        <v>135</v>
      </c>
      <c r="BU191" s="14" t="s">
        <v>1418</v>
      </c>
      <c r="BV191" s="14" t="s">
        <v>223</v>
      </c>
      <c r="BW191" s="12" t="s">
        <v>371</v>
      </c>
      <c r="BX191" s="14" t="n">
        <v>190</v>
      </c>
      <c r="BY191" s="14" t="s">
        <v>1418</v>
      </c>
      <c r="BZ191" s="14" t="n">
        <v>1</v>
      </c>
      <c r="CA191" s="14" t="n">
        <v>1</v>
      </c>
      <c r="CB191" s="14" t="n">
        <v>1</v>
      </c>
      <c r="CC191" s="14" t="n">
        <v>1</v>
      </c>
      <c r="CD191" s="14" t="n">
        <v>1</v>
      </c>
      <c r="CE191" s="14" t="n">
        <v>1</v>
      </c>
      <c r="CF191" s="14" t="n">
        <v>1</v>
      </c>
      <c r="CG191" s="14" t="n">
        <v>1</v>
      </c>
      <c r="CH191" s="14" t="n">
        <v>1</v>
      </c>
      <c r="CJ191" s="14" t="n">
        <v>190</v>
      </c>
      <c r="CK191" s="14" t="s">
        <v>1418</v>
      </c>
      <c r="CL191" s="14" t="n">
        <v>5</v>
      </c>
      <c r="CM191" s="14" t="n">
        <v>1</v>
      </c>
      <c r="CN191" s="14" t="n">
        <v>1</v>
      </c>
      <c r="CO191" s="14" t="n">
        <v>1</v>
      </c>
      <c r="CP191" s="14" t="n">
        <v>1</v>
      </c>
      <c r="CQ191" s="14" t="n">
        <v>1</v>
      </c>
      <c r="CR191" s="14" t="n">
        <v>1</v>
      </c>
      <c r="CS191" s="14" t="n">
        <v>0</v>
      </c>
      <c r="CT191" s="14" t="n">
        <v>1</v>
      </c>
      <c r="CU191" s="14" t="n">
        <v>1</v>
      </c>
      <c r="CV191" s="14" t="n">
        <v>1</v>
      </c>
      <c r="CW191" s="14" t="n">
        <v>1</v>
      </c>
      <c r="CX191" s="14" t="n">
        <v>1</v>
      </c>
      <c r="CY191" s="14" t="n">
        <v>1</v>
      </c>
      <c r="CZ191" s="14" t="n">
        <v>5</v>
      </c>
      <c r="DA191" s="14" t="n">
        <v>1</v>
      </c>
      <c r="DB191" s="14" t="n">
        <v>1</v>
      </c>
      <c r="DC191" s="14" t="n">
        <v>1</v>
      </c>
      <c r="DD191" s="14" t="n">
        <v>1</v>
      </c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29" t="n">
        <v>190</v>
      </c>
      <c r="DR191" s="29" t="s">
        <v>1419</v>
      </c>
      <c r="DS191" s="28" t="s">
        <v>81</v>
      </c>
      <c r="DT191" s="29" t="s">
        <v>1420</v>
      </c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29"/>
      <c r="FL191" s="14" t="n">
        <v>190</v>
      </c>
      <c r="FM191" s="8" t="s">
        <v>369</v>
      </c>
      <c r="FN191" s="0" t="n">
        <f aca="false">VLOOKUP(FM191,FP$2:FQ$245,2,0)</f>
        <v>34</v>
      </c>
      <c r="FP191" s="29" t="s">
        <v>1419</v>
      </c>
      <c r="FQ191" s="29" t="n">
        <v>190</v>
      </c>
    </row>
    <row r="192" customFormat="false" ht="15" hidden="true" customHeight="true" outlineLevel="0" collapsed="false">
      <c r="AR192" s="14" t="n">
        <v>191</v>
      </c>
      <c r="AS192" s="8" t="s">
        <v>682</v>
      </c>
      <c r="AT192" s="26" t="s">
        <v>1368</v>
      </c>
      <c r="AU192" s="10" t="s">
        <v>410</v>
      </c>
      <c r="AV192" s="10" t="s">
        <v>1164</v>
      </c>
      <c r="AW192" s="8" t="s">
        <v>682</v>
      </c>
      <c r="AX192" s="10" t="s">
        <v>1214</v>
      </c>
      <c r="AY192" s="10"/>
      <c r="AZ192" s="10"/>
      <c r="BA192" s="14" t="s">
        <v>682</v>
      </c>
      <c r="BB192" s="14" t="n">
        <v>1</v>
      </c>
      <c r="BC192" s="14" t="n">
        <v>570</v>
      </c>
      <c r="BD192" s="14" t="n">
        <v>280</v>
      </c>
      <c r="BE192" s="14" t="n">
        <v>510</v>
      </c>
      <c r="BF192" s="14" t="n">
        <v>590</v>
      </c>
      <c r="BG192" s="14" t="n">
        <v>480</v>
      </c>
      <c r="BH192" s="14" t="n">
        <v>260</v>
      </c>
      <c r="BI192" s="14" t="n">
        <v>2690</v>
      </c>
      <c r="BJ192" s="14" t="n">
        <v>240</v>
      </c>
      <c r="BK192" s="14"/>
      <c r="BM192" s="14" t="n">
        <v>191</v>
      </c>
      <c r="BO192" s="8" t="s">
        <v>682</v>
      </c>
      <c r="BQ192" s="14" t="s">
        <v>1421</v>
      </c>
      <c r="BR192" s="14" t="n">
        <v>191</v>
      </c>
      <c r="BS192" s="1" t="n">
        <f aca="false">VLOOKUP(BO192,BQ$2:BR$312,2,0)</f>
        <v>142</v>
      </c>
      <c r="BU192" s="14" t="s">
        <v>1421</v>
      </c>
      <c r="BV192" s="14" t="s">
        <v>223</v>
      </c>
      <c r="BW192" s="12" t="s">
        <v>78</v>
      </c>
      <c r="BX192" s="14" t="n">
        <v>191</v>
      </c>
      <c r="BY192" s="14" t="s">
        <v>1421</v>
      </c>
      <c r="BZ192" s="14" t="n">
        <v>1</v>
      </c>
      <c r="CA192" s="14" t="n">
        <v>1</v>
      </c>
      <c r="CB192" s="14" t="n">
        <v>1</v>
      </c>
      <c r="CC192" s="14" t="n">
        <v>5</v>
      </c>
      <c r="CD192" s="14" t="n">
        <v>1</v>
      </c>
      <c r="CE192" s="14" t="n">
        <v>0</v>
      </c>
      <c r="CF192" s="14" t="n">
        <v>1</v>
      </c>
      <c r="CG192" s="14" t="n">
        <v>1</v>
      </c>
      <c r="CH192" s="14" t="n">
        <v>1</v>
      </c>
      <c r="CJ192" s="14" t="n">
        <v>191</v>
      </c>
      <c r="CK192" s="14" t="s">
        <v>1421</v>
      </c>
      <c r="CL192" s="14" t="n">
        <v>1</v>
      </c>
      <c r="CM192" s="14" t="n">
        <v>1</v>
      </c>
      <c r="CN192" s="14" t="n">
        <v>1</v>
      </c>
      <c r="CO192" s="14" t="n">
        <v>1</v>
      </c>
      <c r="CP192" s="14" t="n">
        <v>1</v>
      </c>
      <c r="CQ192" s="14" t="n">
        <v>1</v>
      </c>
      <c r="CR192" s="14" t="n">
        <v>1</v>
      </c>
      <c r="CS192" s="14" t="n">
        <v>1</v>
      </c>
      <c r="CT192" s="14" t="n">
        <v>1</v>
      </c>
      <c r="CU192" s="14" t="n">
        <v>1</v>
      </c>
      <c r="CV192" s="14" t="n">
        <v>5</v>
      </c>
      <c r="CW192" s="14" t="n">
        <v>1</v>
      </c>
      <c r="CX192" s="14" t="n">
        <v>1</v>
      </c>
      <c r="CY192" s="14" t="n">
        <v>1</v>
      </c>
      <c r="CZ192" s="14" t="n">
        <v>1</v>
      </c>
      <c r="DA192" s="14" t="n">
        <v>1</v>
      </c>
      <c r="DB192" s="14" t="n">
        <v>1</v>
      </c>
      <c r="DC192" s="14" t="n">
        <v>1</v>
      </c>
      <c r="DD192" s="14" t="n">
        <v>1</v>
      </c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29" t="n">
        <v>191</v>
      </c>
      <c r="DR192" s="29" t="s">
        <v>1422</v>
      </c>
      <c r="DS192" s="28" t="s">
        <v>81</v>
      </c>
      <c r="DT192" s="29" t="s">
        <v>1423</v>
      </c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29"/>
      <c r="FL192" s="14" t="n">
        <v>191</v>
      </c>
      <c r="FM192" s="10" t="s">
        <v>1164</v>
      </c>
      <c r="FN192" s="0" t="n">
        <f aca="false">VLOOKUP(FM192,FP$2:FQ$245,2,0)</f>
        <v>90</v>
      </c>
      <c r="FP192" s="29" t="s">
        <v>1422</v>
      </c>
      <c r="FQ192" s="29" t="n">
        <v>191</v>
      </c>
    </row>
    <row r="193" customFormat="false" ht="15" hidden="true" customHeight="true" outlineLevel="0" collapsed="false">
      <c r="AR193" s="14" t="n">
        <v>192</v>
      </c>
      <c r="AS193" s="8" t="s">
        <v>1295</v>
      </c>
      <c r="AT193" s="26" t="s">
        <v>1368</v>
      </c>
      <c r="AU193" s="10" t="s">
        <v>410</v>
      </c>
      <c r="AV193" s="8" t="s">
        <v>1238</v>
      </c>
      <c r="AW193" s="8" t="s">
        <v>116</v>
      </c>
      <c r="AX193" s="8" t="s">
        <v>1104</v>
      </c>
      <c r="AY193" s="10"/>
      <c r="AZ193" s="10"/>
      <c r="BA193" s="14" t="s">
        <v>1295</v>
      </c>
      <c r="BB193" s="14" t="n">
        <v>1</v>
      </c>
      <c r="BC193" s="14" t="n">
        <v>730</v>
      </c>
      <c r="BD193" s="14" t="n">
        <v>260</v>
      </c>
      <c r="BE193" s="14" t="n">
        <v>670</v>
      </c>
      <c r="BF193" s="14" t="n">
        <v>580</v>
      </c>
      <c r="BG193" s="14" t="n">
        <v>280</v>
      </c>
      <c r="BH193" s="14" t="n">
        <v>540</v>
      </c>
      <c r="BI193" s="14" t="n">
        <v>3060</v>
      </c>
      <c r="BJ193" s="14" t="n">
        <v>195</v>
      </c>
      <c r="BK193" s="14"/>
      <c r="BM193" s="14" t="n">
        <v>192</v>
      </c>
      <c r="BO193" s="8" t="s">
        <v>1295</v>
      </c>
      <c r="BQ193" s="14" t="s">
        <v>407</v>
      </c>
      <c r="BR193" s="14" t="n">
        <v>192</v>
      </c>
      <c r="BS193" s="1" t="n">
        <f aca="false">VLOOKUP(BO193,BQ$2:BR$312,2,0)</f>
        <v>149</v>
      </c>
      <c r="BU193" s="14" t="s">
        <v>407</v>
      </c>
      <c r="BV193" s="14" t="s">
        <v>223</v>
      </c>
      <c r="BW193" s="12" t="s">
        <v>371</v>
      </c>
      <c r="BX193" s="14" t="n">
        <v>192</v>
      </c>
      <c r="BY193" s="14" t="s">
        <v>407</v>
      </c>
      <c r="BZ193" s="14" t="n">
        <v>1</v>
      </c>
      <c r="CA193" s="14" t="n">
        <v>1</v>
      </c>
      <c r="CB193" s="14" t="n">
        <v>1</v>
      </c>
      <c r="CC193" s="14" t="n">
        <v>1</v>
      </c>
      <c r="CD193" s="14" t="n">
        <v>1</v>
      </c>
      <c r="CE193" s="14" t="n">
        <v>1</v>
      </c>
      <c r="CF193" s="14" t="n">
        <v>1</v>
      </c>
      <c r="CG193" s="14" t="n">
        <v>1</v>
      </c>
      <c r="CH193" s="14" t="n">
        <v>1</v>
      </c>
      <c r="CJ193" s="14" t="n">
        <v>192</v>
      </c>
      <c r="CK193" s="14" t="s">
        <v>407</v>
      </c>
      <c r="CL193" s="14" t="n">
        <v>1</v>
      </c>
      <c r="CM193" s="14" t="n">
        <v>1</v>
      </c>
      <c r="CN193" s="14" t="n">
        <v>1</v>
      </c>
      <c r="CO193" s="14" t="n">
        <v>1</v>
      </c>
      <c r="CP193" s="14" t="n">
        <v>1</v>
      </c>
      <c r="CQ193" s="14" t="n">
        <v>1</v>
      </c>
      <c r="CR193" s="14" t="n">
        <v>1</v>
      </c>
      <c r="CS193" s="14" t="n">
        <v>1</v>
      </c>
      <c r="CT193" s="14" t="n">
        <v>1</v>
      </c>
      <c r="CU193" s="14" t="n">
        <v>1</v>
      </c>
      <c r="CV193" s="14" t="n">
        <v>1</v>
      </c>
      <c r="CW193" s="14" t="n">
        <v>5</v>
      </c>
      <c r="CX193" s="14" t="n">
        <v>1</v>
      </c>
      <c r="CY193" s="14" t="n">
        <v>5</v>
      </c>
      <c r="CZ193" s="14" t="n">
        <v>1</v>
      </c>
      <c r="DA193" s="14" t="n">
        <v>1</v>
      </c>
      <c r="DB193" s="14" t="n">
        <v>5</v>
      </c>
      <c r="DC193" s="14" t="n">
        <v>1</v>
      </c>
      <c r="DD193" s="14" t="n">
        <v>1</v>
      </c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29" t="n">
        <v>192</v>
      </c>
      <c r="DR193" s="29" t="s">
        <v>1424</v>
      </c>
      <c r="DS193" s="28" t="s">
        <v>81</v>
      </c>
      <c r="DT193" s="29" t="s">
        <v>1425</v>
      </c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29"/>
      <c r="FL193" s="14" t="n">
        <v>192</v>
      </c>
      <c r="FM193" s="8" t="s">
        <v>1238</v>
      </c>
      <c r="FN193" s="0" t="n">
        <f aca="false">VLOOKUP(FM193,FP$2:FQ$245,2,0)</f>
        <v>128</v>
      </c>
      <c r="FP193" s="29" t="s">
        <v>1424</v>
      </c>
      <c r="FQ193" s="29" t="n">
        <v>192</v>
      </c>
    </row>
    <row r="194" customFormat="false" ht="15" hidden="true" customHeight="true" outlineLevel="0" collapsed="false">
      <c r="AR194" s="14" t="n">
        <v>193</v>
      </c>
      <c r="AS194" s="8" t="s">
        <v>1350</v>
      </c>
      <c r="AT194" s="26" t="s">
        <v>1368</v>
      </c>
      <c r="AU194" s="10" t="s">
        <v>507</v>
      </c>
      <c r="AV194" s="8" t="s">
        <v>240</v>
      </c>
      <c r="AW194" s="8" t="s">
        <v>181</v>
      </c>
      <c r="AX194" s="8" t="s">
        <v>76</v>
      </c>
      <c r="AY194" s="10"/>
      <c r="AZ194" s="10"/>
      <c r="BA194" s="14" t="s">
        <v>1350</v>
      </c>
      <c r="BB194" s="14" t="n">
        <v>1</v>
      </c>
      <c r="BC194" s="14" t="n">
        <v>700</v>
      </c>
      <c r="BD194" s="14" t="n">
        <v>410</v>
      </c>
      <c r="BE194" s="14" t="n">
        <v>660</v>
      </c>
      <c r="BF194" s="14" t="n">
        <v>600</v>
      </c>
      <c r="BG194" s="14" t="n">
        <v>520</v>
      </c>
      <c r="BH194" s="14" t="n">
        <v>560</v>
      </c>
      <c r="BI194" s="14" t="n">
        <v>3450</v>
      </c>
      <c r="BJ194" s="14" t="n">
        <v>142</v>
      </c>
      <c r="BK194" s="14"/>
      <c r="BM194" s="14" t="n">
        <v>193</v>
      </c>
      <c r="BO194" s="8" t="s">
        <v>1350</v>
      </c>
      <c r="BQ194" s="14" t="s">
        <v>571</v>
      </c>
      <c r="BR194" s="14" t="n">
        <v>193</v>
      </c>
      <c r="BS194" s="1" t="n">
        <f aca="false">VLOOKUP(BO194,BQ$2:BR$312,2,0)</f>
        <v>165</v>
      </c>
      <c r="BU194" s="14" t="s">
        <v>571</v>
      </c>
      <c r="BV194" s="14" t="s">
        <v>223</v>
      </c>
      <c r="BW194" s="12" t="s">
        <v>78</v>
      </c>
      <c r="BX194" s="14" t="n">
        <v>193</v>
      </c>
      <c r="BY194" s="14" t="s">
        <v>571</v>
      </c>
      <c r="BZ194" s="14" t="n">
        <v>1</v>
      </c>
      <c r="CA194" s="14" t="n">
        <v>1</v>
      </c>
      <c r="CB194" s="14" t="n">
        <v>1</v>
      </c>
      <c r="CC194" s="14" t="n">
        <v>1</v>
      </c>
      <c r="CD194" s="14" t="n">
        <v>1</v>
      </c>
      <c r="CE194" s="14" t="n">
        <v>1</v>
      </c>
      <c r="CF194" s="14" t="n">
        <v>1</v>
      </c>
      <c r="CG194" s="14" t="n">
        <v>1</v>
      </c>
      <c r="CH194" s="14" t="n">
        <v>1</v>
      </c>
      <c r="CJ194" s="14" t="n">
        <v>193</v>
      </c>
      <c r="CK194" s="14" t="s">
        <v>571</v>
      </c>
      <c r="CL194" s="14" t="n">
        <v>5</v>
      </c>
      <c r="CM194" s="14" t="n">
        <v>1</v>
      </c>
      <c r="CN194" s="14" t="n">
        <v>1</v>
      </c>
      <c r="CO194" s="14" t="n">
        <v>1</v>
      </c>
      <c r="CP194" s="14" t="n">
        <v>1</v>
      </c>
      <c r="CQ194" s="14" t="n">
        <v>1</v>
      </c>
      <c r="CR194" s="14" t="n">
        <v>1</v>
      </c>
      <c r="CS194" s="14" t="n">
        <v>1</v>
      </c>
      <c r="CT194" s="14" t="n">
        <v>1</v>
      </c>
      <c r="CU194" s="14" t="n">
        <v>1</v>
      </c>
      <c r="CV194" s="14" t="n">
        <v>1</v>
      </c>
      <c r="CW194" s="14" t="n">
        <v>1</v>
      </c>
      <c r="CX194" s="14" t="n">
        <v>1</v>
      </c>
      <c r="CY194" s="14" t="n">
        <v>1</v>
      </c>
      <c r="CZ194" s="14" t="n">
        <v>5</v>
      </c>
      <c r="DA194" s="14" t="n">
        <v>1</v>
      </c>
      <c r="DB194" s="14" t="n">
        <v>1</v>
      </c>
      <c r="DC194" s="14" t="n">
        <v>1</v>
      </c>
      <c r="DD194" s="14" t="n">
        <v>1</v>
      </c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29" t="n">
        <v>193</v>
      </c>
      <c r="DR194" s="29" t="s">
        <v>1426</v>
      </c>
      <c r="DS194" s="28" t="s">
        <v>81</v>
      </c>
      <c r="DT194" s="29" t="s">
        <v>1427</v>
      </c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29"/>
      <c r="FL194" s="14" t="n">
        <v>193</v>
      </c>
      <c r="FM194" s="8" t="s">
        <v>240</v>
      </c>
      <c r="FN194" s="0" t="n">
        <f aca="false">VLOOKUP(FM194,FP$2:FQ$245,2,0)</f>
        <v>91</v>
      </c>
      <c r="FP194" s="29" t="s">
        <v>1426</v>
      </c>
      <c r="FQ194" s="29" t="n">
        <v>193</v>
      </c>
    </row>
    <row r="195" customFormat="false" ht="15" hidden="true" customHeight="true" outlineLevel="0" collapsed="false">
      <c r="AR195" s="14" t="n">
        <v>194</v>
      </c>
      <c r="AS195" s="8" t="s">
        <v>1374</v>
      </c>
      <c r="AT195" s="26" t="s">
        <v>1368</v>
      </c>
      <c r="AU195" s="10" t="s">
        <v>507</v>
      </c>
      <c r="AV195" s="8" t="s">
        <v>18</v>
      </c>
      <c r="AW195" s="8" t="s">
        <v>223</v>
      </c>
      <c r="AX195" s="10"/>
      <c r="AY195" s="10"/>
      <c r="AZ195" s="10"/>
      <c r="BA195" s="14" t="s">
        <v>1374</v>
      </c>
      <c r="BB195" s="14" t="n">
        <v>1</v>
      </c>
      <c r="BC195" s="14" t="n">
        <v>750</v>
      </c>
      <c r="BD195" s="14" t="n">
        <v>200</v>
      </c>
      <c r="BE195" s="14" t="n">
        <v>780</v>
      </c>
      <c r="BF195" s="14" t="n">
        <v>840</v>
      </c>
      <c r="BG195" s="14" t="n">
        <v>360</v>
      </c>
      <c r="BH195" s="14" t="n">
        <v>520</v>
      </c>
      <c r="BI195" s="14" t="n">
        <v>3450</v>
      </c>
      <c r="BJ195" s="14" t="n">
        <v>141</v>
      </c>
      <c r="BK195" s="14"/>
      <c r="BM195" s="14" t="n">
        <v>194</v>
      </c>
      <c r="BO195" s="8" t="s">
        <v>1374</v>
      </c>
      <c r="BQ195" s="14" t="s">
        <v>967</v>
      </c>
      <c r="BR195" s="14" t="n">
        <v>194</v>
      </c>
      <c r="BS195" s="1" t="n">
        <f aca="false">VLOOKUP(BO195,BQ$2:BR$312,2,0)</f>
        <v>173</v>
      </c>
      <c r="BU195" s="14" t="s">
        <v>967</v>
      </c>
      <c r="BV195" s="14" t="s">
        <v>1317</v>
      </c>
      <c r="BW195" s="12" t="s">
        <v>78</v>
      </c>
      <c r="BX195" s="14" t="n">
        <v>194</v>
      </c>
      <c r="BY195" s="14" t="s">
        <v>967</v>
      </c>
      <c r="BZ195" s="14" t="n">
        <v>1</v>
      </c>
      <c r="CA195" s="14" t="n">
        <v>1</v>
      </c>
      <c r="CB195" s="14" t="n">
        <v>5</v>
      </c>
      <c r="CC195" s="14" t="n">
        <v>1</v>
      </c>
      <c r="CD195" s="14" t="n">
        <v>1</v>
      </c>
      <c r="CE195" s="14" t="n">
        <v>1</v>
      </c>
      <c r="CF195" s="14" t="n">
        <v>1</v>
      </c>
      <c r="CG195" s="14" t="n">
        <v>1</v>
      </c>
      <c r="CH195" s="14" t="n">
        <v>1</v>
      </c>
      <c r="CJ195" s="14" t="n">
        <v>194</v>
      </c>
      <c r="CK195" s="14" t="s">
        <v>967</v>
      </c>
      <c r="CL195" s="14" t="n">
        <v>5</v>
      </c>
      <c r="CM195" s="14" t="n">
        <v>1</v>
      </c>
      <c r="CN195" s="14" t="n">
        <v>1</v>
      </c>
      <c r="CO195" s="14" t="n">
        <v>1</v>
      </c>
      <c r="CP195" s="14" t="n">
        <v>1</v>
      </c>
      <c r="CQ195" s="14" t="n">
        <v>1</v>
      </c>
      <c r="CR195" s="14" t="n">
        <v>1</v>
      </c>
      <c r="CS195" s="14" t="n">
        <v>1</v>
      </c>
      <c r="CT195" s="14" t="n">
        <v>1</v>
      </c>
      <c r="CU195" s="14" t="n">
        <v>1</v>
      </c>
      <c r="CV195" s="14" t="n">
        <v>1</v>
      </c>
      <c r="CW195" s="14" t="n">
        <v>1</v>
      </c>
      <c r="CX195" s="14" t="n">
        <v>1</v>
      </c>
      <c r="CY195" s="14" t="n">
        <v>1</v>
      </c>
      <c r="CZ195" s="14" t="n">
        <v>1</v>
      </c>
      <c r="DA195" s="14" t="n">
        <v>1</v>
      </c>
      <c r="DB195" s="14" t="n">
        <v>1</v>
      </c>
      <c r="DC195" s="14" t="n">
        <v>1</v>
      </c>
      <c r="DD195" s="14" t="n">
        <v>1</v>
      </c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29" t="n">
        <v>194</v>
      </c>
      <c r="DR195" s="29" t="s">
        <v>1428</v>
      </c>
      <c r="DS195" s="28" t="s">
        <v>81</v>
      </c>
      <c r="DT195" s="29" t="s">
        <v>1429</v>
      </c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29"/>
      <c r="FL195" s="14" t="n">
        <v>194</v>
      </c>
      <c r="FM195" s="8" t="s">
        <v>18</v>
      </c>
      <c r="FN195" s="0" t="n">
        <f aca="false">VLOOKUP(FM195,FP$2:FQ$245,2,0)</f>
        <v>81</v>
      </c>
      <c r="FP195" s="29" t="s">
        <v>1428</v>
      </c>
      <c r="FQ195" s="29" t="n">
        <v>194</v>
      </c>
    </row>
    <row r="196" customFormat="false" ht="15" hidden="true" customHeight="true" outlineLevel="0" collapsed="false">
      <c r="AR196" s="14" t="n">
        <v>195</v>
      </c>
      <c r="AS196" s="8" t="s">
        <v>1396</v>
      </c>
      <c r="AT196" s="26" t="s">
        <v>1368</v>
      </c>
      <c r="AU196" s="10" t="s">
        <v>507</v>
      </c>
      <c r="AV196" s="8" t="s">
        <v>1181</v>
      </c>
      <c r="AW196" s="8" t="s">
        <v>75</v>
      </c>
      <c r="AX196" s="8" t="s">
        <v>927</v>
      </c>
      <c r="AY196" s="10"/>
      <c r="AZ196" s="10"/>
      <c r="BA196" s="14" t="s">
        <v>1396</v>
      </c>
      <c r="BB196" s="14" t="n">
        <v>1</v>
      </c>
      <c r="BC196" s="14" t="n">
        <v>680</v>
      </c>
      <c r="BD196" s="14" t="n">
        <v>400</v>
      </c>
      <c r="BE196" s="14" t="n">
        <v>600</v>
      </c>
      <c r="BF196" s="14" t="n">
        <v>680</v>
      </c>
      <c r="BG196" s="14" t="n">
        <v>660</v>
      </c>
      <c r="BH196" s="14" t="n">
        <v>420</v>
      </c>
      <c r="BI196" s="14" t="n">
        <v>3440</v>
      </c>
      <c r="BJ196" s="14" t="n">
        <v>144</v>
      </c>
      <c r="BK196" s="14"/>
      <c r="BM196" s="14" t="n">
        <v>195</v>
      </c>
      <c r="BO196" s="8" t="s">
        <v>1396</v>
      </c>
      <c r="BQ196" s="14" t="s">
        <v>1323</v>
      </c>
      <c r="BR196" s="14" t="n">
        <v>195</v>
      </c>
      <c r="BS196" s="1" t="n">
        <f aca="false">VLOOKUP(BO196,BQ$2:BR$312,2,0)</f>
        <v>181</v>
      </c>
      <c r="BU196" s="14" t="s">
        <v>1323</v>
      </c>
      <c r="BV196" s="14" t="s">
        <v>1180</v>
      </c>
      <c r="BW196" s="12" t="s">
        <v>371</v>
      </c>
      <c r="BX196" s="14" t="n">
        <v>195</v>
      </c>
      <c r="BY196" s="14" t="s">
        <v>1323</v>
      </c>
      <c r="BZ196" s="14" t="n">
        <v>1</v>
      </c>
      <c r="CA196" s="14" t="n">
        <v>1</v>
      </c>
      <c r="CB196" s="14" t="n">
        <v>1</v>
      </c>
      <c r="CC196" s="14" t="n">
        <v>1</v>
      </c>
      <c r="CD196" s="14" t="n">
        <v>1</v>
      </c>
      <c r="CE196" s="14" t="n">
        <v>5</v>
      </c>
      <c r="CF196" s="14" t="n">
        <v>1</v>
      </c>
      <c r="CG196" s="14" t="n">
        <v>1</v>
      </c>
      <c r="CH196" s="14" t="n">
        <v>1</v>
      </c>
      <c r="CJ196" s="14" t="n">
        <v>195</v>
      </c>
      <c r="CK196" s="14" t="s">
        <v>1323</v>
      </c>
      <c r="CL196" s="14" t="n">
        <v>5</v>
      </c>
      <c r="CM196" s="14" t="n">
        <v>5</v>
      </c>
      <c r="CN196" s="14" t="n">
        <v>1</v>
      </c>
      <c r="CO196" s="14" t="n">
        <v>5</v>
      </c>
      <c r="CP196" s="14" t="n">
        <v>5</v>
      </c>
      <c r="CQ196" s="14" t="n">
        <v>5</v>
      </c>
      <c r="CR196" s="14" t="n">
        <v>1</v>
      </c>
      <c r="CS196" s="14" t="n">
        <v>5</v>
      </c>
      <c r="CT196" s="14" t="n">
        <v>1</v>
      </c>
      <c r="CU196" s="14" t="n">
        <v>5</v>
      </c>
      <c r="CV196" s="14" t="n">
        <v>1</v>
      </c>
      <c r="CW196" s="14" t="n">
        <v>1</v>
      </c>
      <c r="CX196" s="14" t="n">
        <v>1</v>
      </c>
      <c r="CY196" s="14" t="n">
        <v>1</v>
      </c>
      <c r="CZ196" s="14" t="n">
        <v>1</v>
      </c>
      <c r="DA196" s="14" t="n">
        <v>0</v>
      </c>
      <c r="DB196" s="14" t="n">
        <v>1</v>
      </c>
      <c r="DC196" s="14" t="n">
        <v>1</v>
      </c>
      <c r="DD196" s="14" t="n">
        <v>1</v>
      </c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29" t="n">
        <v>195</v>
      </c>
      <c r="DR196" s="29" t="s">
        <v>1430</v>
      </c>
      <c r="DS196" s="28" t="s">
        <v>81</v>
      </c>
      <c r="DT196" s="29" t="s">
        <v>1431</v>
      </c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29"/>
      <c r="FL196" s="14" t="n">
        <v>195</v>
      </c>
      <c r="FM196" s="8" t="s">
        <v>1181</v>
      </c>
      <c r="FN196" s="0" t="n">
        <f aca="false">VLOOKUP(FM196,FP$2:FQ$245,2,0)</f>
        <v>113</v>
      </c>
      <c r="FP196" s="29" t="s">
        <v>1430</v>
      </c>
      <c r="FQ196" s="29" t="n">
        <v>195</v>
      </c>
    </row>
    <row r="197" customFormat="false" ht="15" hidden="true" customHeight="true" outlineLevel="0" collapsed="false">
      <c r="AR197" s="14" t="n">
        <v>196</v>
      </c>
      <c r="AS197" s="8" t="s">
        <v>1432</v>
      </c>
      <c r="AT197" s="26" t="s">
        <v>1368</v>
      </c>
      <c r="AU197" s="10" t="s">
        <v>584</v>
      </c>
      <c r="AV197" s="8" t="s">
        <v>985</v>
      </c>
      <c r="AW197" s="8" t="s">
        <v>75</v>
      </c>
      <c r="AX197" s="8" t="s">
        <v>426</v>
      </c>
      <c r="AY197" s="10"/>
      <c r="AZ197" s="10"/>
      <c r="BA197" s="14" t="s">
        <v>1432</v>
      </c>
      <c r="BB197" s="14" t="n">
        <v>1</v>
      </c>
      <c r="BC197" s="14" t="n">
        <v>900</v>
      </c>
      <c r="BD197" s="14" t="n">
        <v>360</v>
      </c>
      <c r="BE197" s="14" t="n">
        <v>820</v>
      </c>
      <c r="BF197" s="14" t="n">
        <v>940</v>
      </c>
      <c r="BG197" s="14" t="n">
        <v>370</v>
      </c>
      <c r="BH197" s="14" t="n">
        <v>490</v>
      </c>
      <c r="BI197" s="14" t="n">
        <v>3880</v>
      </c>
      <c r="BJ197" s="14" t="n">
        <v>104</v>
      </c>
      <c r="BK197" s="14"/>
      <c r="BM197" s="14" t="n">
        <v>196</v>
      </c>
      <c r="BO197" s="8" t="s">
        <v>1432</v>
      </c>
      <c r="BQ197" s="14" t="s">
        <v>1194</v>
      </c>
      <c r="BR197" s="14" t="n">
        <v>196</v>
      </c>
      <c r="BS197" s="1" t="n">
        <f aca="false">VLOOKUP(BO197,BQ$2:BR$312,2,0)</f>
        <v>198</v>
      </c>
      <c r="BU197" s="14" t="s">
        <v>1194</v>
      </c>
      <c r="BV197" s="14" t="s">
        <v>357</v>
      </c>
      <c r="BW197" s="12" t="s">
        <v>78</v>
      </c>
      <c r="BX197" s="14" t="n">
        <v>196</v>
      </c>
      <c r="BY197" s="14" t="s">
        <v>1194</v>
      </c>
      <c r="BZ197" s="14" t="n">
        <v>1</v>
      </c>
      <c r="CA197" s="14" t="n">
        <v>1</v>
      </c>
      <c r="CB197" s="14" t="n">
        <v>1</v>
      </c>
      <c r="CC197" s="14" t="n">
        <v>1</v>
      </c>
      <c r="CD197" s="14" t="n">
        <v>1</v>
      </c>
      <c r="CE197" s="14" t="n">
        <v>1</v>
      </c>
      <c r="CF197" s="14" t="n">
        <v>1</v>
      </c>
      <c r="CG197" s="14" t="n">
        <v>5</v>
      </c>
      <c r="CH197" s="14" t="n">
        <v>5</v>
      </c>
      <c r="CJ197" s="14" t="n">
        <v>196</v>
      </c>
      <c r="CK197" s="14" t="s">
        <v>1194</v>
      </c>
      <c r="CL197" s="14" t="n">
        <v>1</v>
      </c>
      <c r="CM197" s="14" t="n">
        <v>1</v>
      </c>
      <c r="CN197" s="14" t="n">
        <v>1</v>
      </c>
      <c r="CO197" s="14" t="n">
        <v>1</v>
      </c>
      <c r="CP197" s="14" t="n">
        <v>1</v>
      </c>
      <c r="CQ197" s="14" t="n">
        <v>1</v>
      </c>
      <c r="CR197" s="14" t="n">
        <v>1</v>
      </c>
      <c r="CS197" s="14" t="n">
        <v>1</v>
      </c>
      <c r="CT197" s="14" t="n">
        <v>1</v>
      </c>
      <c r="CU197" s="14" t="n">
        <v>1</v>
      </c>
      <c r="CV197" s="14" t="n">
        <v>0</v>
      </c>
      <c r="CW197" s="14" t="n">
        <v>1</v>
      </c>
      <c r="CX197" s="14" t="n">
        <v>1</v>
      </c>
      <c r="CY197" s="14" t="n">
        <v>1</v>
      </c>
      <c r="CZ197" s="14" t="n">
        <v>1</v>
      </c>
      <c r="DA197" s="14" t="n">
        <v>1</v>
      </c>
      <c r="DB197" s="14" t="n">
        <v>1</v>
      </c>
      <c r="DC197" s="14" t="n">
        <v>1</v>
      </c>
      <c r="DD197" s="14" t="n">
        <v>1</v>
      </c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29" t="n">
        <v>196</v>
      </c>
      <c r="DR197" s="29" t="s">
        <v>1433</v>
      </c>
      <c r="DS197" s="28" t="s">
        <v>81</v>
      </c>
      <c r="DT197" s="29" t="s">
        <v>1434</v>
      </c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29"/>
      <c r="FL197" s="14" t="n">
        <v>196</v>
      </c>
      <c r="FM197" s="8" t="s">
        <v>985</v>
      </c>
      <c r="FN197" s="0" t="n">
        <f aca="false">VLOOKUP(FM197,FP$2:FQ$245,2,0)</f>
        <v>92</v>
      </c>
      <c r="FP197" s="29" t="s">
        <v>1433</v>
      </c>
      <c r="FQ197" s="29" t="n">
        <v>196</v>
      </c>
    </row>
    <row r="198" customFormat="false" ht="15" hidden="true" customHeight="true" outlineLevel="0" collapsed="false">
      <c r="AR198" s="14" t="n">
        <v>197</v>
      </c>
      <c r="AS198" s="8" t="s">
        <v>1435</v>
      </c>
      <c r="AT198" s="26" t="s">
        <v>1368</v>
      </c>
      <c r="AU198" s="10" t="s">
        <v>584</v>
      </c>
      <c r="AV198" s="8" t="s">
        <v>905</v>
      </c>
      <c r="AW198" s="10" t="s">
        <v>625</v>
      </c>
      <c r="AX198" s="8" t="s">
        <v>806</v>
      </c>
      <c r="AY198" s="10"/>
      <c r="AZ198" s="10"/>
      <c r="BA198" s="14" t="s">
        <v>1435</v>
      </c>
      <c r="BB198" s="14" t="n">
        <v>1</v>
      </c>
      <c r="BC198" s="14" t="n">
        <v>700</v>
      </c>
      <c r="BD198" s="14" t="n">
        <v>300</v>
      </c>
      <c r="BE198" s="14" t="n">
        <v>620</v>
      </c>
      <c r="BF198" s="14" t="n">
        <v>750</v>
      </c>
      <c r="BG198" s="14" t="n">
        <v>730</v>
      </c>
      <c r="BH198" s="14" t="n">
        <v>510</v>
      </c>
      <c r="BI198" s="14" t="n">
        <v>3610</v>
      </c>
      <c r="BJ198" s="14" t="n">
        <v>118</v>
      </c>
      <c r="BK198" s="14"/>
      <c r="BM198" s="14" t="n">
        <v>197</v>
      </c>
      <c r="BO198" s="8" t="s">
        <v>1435</v>
      </c>
      <c r="BQ198" s="14" t="s">
        <v>1327</v>
      </c>
      <c r="BR198" s="14" t="n">
        <v>197</v>
      </c>
      <c r="BS198" s="1" t="n">
        <f aca="false">VLOOKUP(BO198,BQ$2:BR$312,2,0)</f>
        <v>205</v>
      </c>
      <c r="BU198" s="14" t="s">
        <v>1327</v>
      </c>
      <c r="BV198" s="14" t="s">
        <v>244</v>
      </c>
      <c r="BW198" s="12" t="s">
        <v>78</v>
      </c>
      <c r="BX198" s="14" t="n">
        <v>197</v>
      </c>
      <c r="BY198" s="14" t="s">
        <v>1327</v>
      </c>
      <c r="BZ198" s="14" t="n">
        <v>1</v>
      </c>
      <c r="CA198" s="14" t="n">
        <v>1</v>
      </c>
      <c r="CB198" s="14" t="n">
        <v>1</v>
      </c>
      <c r="CC198" s="14" t="n">
        <v>1</v>
      </c>
      <c r="CD198" s="14" t="n">
        <v>1</v>
      </c>
      <c r="CE198" s="14" t="n">
        <v>1</v>
      </c>
      <c r="CF198" s="14" t="n">
        <v>1</v>
      </c>
      <c r="CG198" s="14" t="n">
        <v>1</v>
      </c>
      <c r="CH198" s="14" t="n">
        <v>1</v>
      </c>
      <c r="CJ198" s="14" t="n">
        <v>197</v>
      </c>
      <c r="CK198" s="14" t="s">
        <v>1327</v>
      </c>
      <c r="CL198" s="14" t="n">
        <v>5</v>
      </c>
      <c r="CM198" s="14" t="n">
        <v>1</v>
      </c>
      <c r="CN198" s="14" t="n">
        <v>1</v>
      </c>
      <c r="CO198" s="14" t="n">
        <v>1</v>
      </c>
      <c r="CP198" s="14" t="n">
        <v>1</v>
      </c>
      <c r="CQ198" s="14" t="n">
        <v>1</v>
      </c>
      <c r="CR198" s="14" t="n">
        <v>1</v>
      </c>
      <c r="CS198" s="14" t="n">
        <v>1</v>
      </c>
      <c r="CT198" s="14" t="n">
        <v>1</v>
      </c>
      <c r="CU198" s="14" t="n">
        <v>1</v>
      </c>
      <c r="CV198" s="14" t="n">
        <v>5</v>
      </c>
      <c r="CW198" s="14" t="n">
        <v>0</v>
      </c>
      <c r="CX198" s="14" t="n">
        <v>1</v>
      </c>
      <c r="CY198" s="14" t="n">
        <v>1</v>
      </c>
      <c r="CZ198" s="14" t="n">
        <v>1</v>
      </c>
      <c r="DA198" s="14" t="n">
        <v>1</v>
      </c>
      <c r="DB198" s="14" t="n">
        <v>1</v>
      </c>
      <c r="DC198" s="14" t="n">
        <v>1</v>
      </c>
      <c r="DD198" s="14" t="n">
        <v>1</v>
      </c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29" t="n">
        <v>197</v>
      </c>
      <c r="DR198" s="29" t="s">
        <v>1436</v>
      </c>
      <c r="DS198" s="28" t="s">
        <v>81</v>
      </c>
      <c r="DT198" s="29" t="s">
        <v>1437</v>
      </c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29"/>
      <c r="FL198" s="14" t="n">
        <v>197</v>
      </c>
      <c r="FM198" s="8" t="s">
        <v>905</v>
      </c>
      <c r="FN198" s="0" t="n">
        <f aca="false">VLOOKUP(FM198,FP$2:FQ$245,2,0)</f>
        <v>100</v>
      </c>
      <c r="FP198" s="29" t="s">
        <v>1436</v>
      </c>
      <c r="FQ198" s="29" t="n">
        <v>197</v>
      </c>
    </row>
    <row r="199" customFormat="false" ht="15" hidden="true" customHeight="true" outlineLevel="0" collapsed="false">
      <c r="AR199" s="14" t="n">
        <v>198</v>
      </c>
      <c r="AS199" s="8" t="s">
        <v>1438</v>
      </c>
      <c r="AT199" s="26" t="s">
        <v>1368</v>
      </c>
      <c r="AU199" s="10" t="s">
        <v>584</v>
      </c>
      <c r="AV199" s="8" t="s">
        <v>1137</v>
      </c>
      <c r="AW199" s="8" t="s">
        <v>945</v>
      </c>
      <c r="AX199" s="8" t="s">
        <v>1125</v>
      </c>
      <c r="AY199" s="10"/>
      <c r="AZ199" s="10"/>
      <c r="BA199" s="14" t="s">
        <v>1438</v>
      </c>
      <c r="BB199" s="14" t="n">
        <v>2</v>
      </c>
      <c r="BC199" s="14" t="n">
        <v>910</v>
      </c>
      <c r="BD199" s="14" t="n">
        <v>200</v>
      </c>
      <c r="BE199" s="14" t="n">
        <v>870</v>
      </c>
      <c r="BF199" s="14" t="n">
        <v>980</v>
      </c>
      <c r="BG199" s="14" t="n">
        <v>460</v>
      </c>
      <c r="BH199" s="14" t="n">
        <v>500</v>
      </c>
      <c r="BI199" s="14" t="n">
        <v>3920</v>
      </c>
      <c r="BJ199" s="14" t="n">
        <v>100</v>
      </c>
      <c r="BK199" s="14"/>
      <c r="BM199" s="14" t="n">
        <v>198</v>
      </c>
      <c r="BO199" s="8" t="s">
        <v>1438</v>
      </c>
      <c r="BQ199" s="14" t="s">
        <v>1432</v>
      </c>
      <c r="BR199" s="14" t="n">
        <v>198</v>
      </c>
      <c r="BS199" s="1" t="n">
        <f aca="false">VLOOKUP(BO199,BQ$2:BR$312,2,0)</f>
        <v>208</v>
      </c>
      <c r="BU199" s="14" t="s">
        <v>1432</v>
      </c>
      <c r="BV199" s="14" t="s">
        <v>711</v>
      </c>
      <c r="BW199" s="12" t="s">
        <v>78</v>
      </c>
      <c r="BX199" s="14" t="n">
        <v>198</v>
      </c>
      <c r="BY199" s="14" t="s">
        <v>1432</v>
      </c>
      <c r="BZ199" s="14" t="n">
        <v>1</v>
      </c>
      <c r="CA199" s="14" t="n">
        <v>1</v>
      </c>
      <c r="CB199" s="14" t="n">
        <v>1</v>
      </c>
      <c r="CC199" s="14" t="n">
        <v>1</v>
      </c>
      <c r="CD199" s="14" t="n">
        <v>1</v>
      </c>
      <c r="CE199" s="14" t="n">
        <v>1</v>
      </c>
      <c r="CF199" s="14" t="n">
        <v>1</v>
      </c>
      <c r="CG199" s="14" t="n">
        <v>1</v>
      </c>
      <c r="CH199" s="14" t="n">
        <v>1</v>
      </c>
      <c r="CJ199" s="14" t="n">
        <v>198</v>
      </c>
      <c r="CK199" s="14" t="s">
        <v>1432</v>
      </c>
      <c r="CL199" s="14" t="n">
        <v>5</v>
      </c>
      <c r="CM199" s="14" t="n">
        <v>1</v>
      </c>
      <c r="CN199" s="14" t="n">
        <v>1</v>
      </c>
      <c r="CO199" s="14" t="n">
        <v>1</v>
      </c>
      <c r="CP199" s="14" t="n">
        <v>1</v>
      </c>
      <c r="CQ199" s="14" t="n">
        <v>5</v>
      </c>
      <c r="CR199" s="14" t="n">
        <v>1</v>
      </c>
      <c r="CS199" s="14" t="n">
        <v>1</v>
      </c>
      <c r="CT199" s="14" t="n">
        <v>1</v>
      </c>
      <c r="CU199" s="14" t="n">
        <v>1</v>
      </c>
      <c r="CV199" s="14" t="n">
        <v>1</v>
      </c>
      <c r="CW199" s="14" t="n">
        <v>1</v>
      </c>
      <c r="CX199" s="14" t="n">
        <v>1</v>
      </c>
      <c r="CY199" s="14" t="n">
        <v>1</v>
      </c>
      <c r="CZ199" s="14" t="n">
        <v>1</v>
      </c>
      <c r="DA199" s="14" t="n">
        <v>1</v>
      </c>
      <c r="DB199" s="14" t="n">
        <v>1</v>
      </c>
      <c r="DC199" s="14" t="n">
        <v>1</v>
      </c>
      <c r="DD199" s="14" t="n">
        <v>1</v>
      </c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29" t="n">
        <v>198</v>
      </c>
      <c r="DR199" s="29" t="s">
        <v>1439</v>
      </c>
      <c r="DS199" s="28" t="s">
        <v>81</v>
      </c>
      <c r="DT199" s="29" t="s">
        <v>1440</v>
      </c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29"/>
      <c r="FL199" s="14" t="n">
        <v>198</v>
      </c>
      <c r="FM199" s="8" t="s">
        <v>1137</v>
      </c>
      <c r="FN199" s="0" t="n">
        <f aca="false">VLOOKUP(FM199,FP$2:FQ$245,2,0)</f>
        <v>103</v>
      </c>
      <c r="FP199" s="29" t="s">
        <v>1439</v>
      </c>
      <c r="FQ199" s="29" t="n">
        <v>198</v>
      </c>
    </row>
    <row r="200" customFormat="false" ht="15" hidden="true" customHeight="true" outlineLevel="0" collapsed="false">
      <c r="AR200" s="14" t="n">
        <v>199</v>
      </c>
      <c r="AS200" s="8" t="s">
        <v>1441</v>
      </c>
      <c r="AT200" s="26" t="s">
        <v>1368</v>
      </c>
      <c r="AU200" s="10" t="s">
        <v>584</v>
      </c>
      <c r="AV200" s="8" t="s">
        <v>1049</v>
      </c>
      <c r="AW200" s="8" t="s">
        <v>223</v>
      </c>
      <c r="AX200" s="10"/>
      <c r="AY200" s="10"/>
      <c r="AZ200" s="10"/>
      <c r="BA200" s="14" t="s">
        <v>1441</v>
      </c>
      <c r="BB200" s="14" t="n">
        <v>1</v>
      </c>
      <c r="BC200" s="14" t="n">
        <v>680</v>
      </c>
      <c r="BD200" s="14" t="n">
        <v>480</v>
      </c>
      <c r="BE200" s="14" t="n">
        <v>580</v>
      </c>
      <c r="BF200" s="14" t="n">
        <v>680</v>
      </c>
      <c r="BG200" s="14" t="n">
        <v>540</v>
      </c>
      <c r="BH200" s="14" t="n">
        <v>540</v>
      </c>
      <c r="BI200" s="14" t="n">
        <v>3500</v>
      </c>
      <c r="BJ200" s="14" t="n">
        <v>132</v>
      </c>
      <c r="BK200" s="14"/>
      <c r="BM200" s="14" t="n">
        <v>199</v>
      </c>
      <c r="BO200" s="8" t="s">
        <v>1441</v>
      </c>
      <c r="BQ200" s="14" t="s">
        <v>1442</v>
      </c>
      <c r="BR200" s="14" t="n">
        <v>199</v>
      </c>
      <c r="BS200" s="1" t="n">
        <f aca="false">VLOOKUP(BO200,BQ$2:BR$312,2,0)</f>
        <v>215</v>
      </c>
      <c r="BU200" s="14" t="s">
        <v>1442</v>
      </c>
      <c r="BV200" s="14" t="s">
        <v>1317</v>
      </c>
      <c r="BW200" s="12" t="s">
        <v>78</v>
      </c>
      <c r="BX200" s="14" t="n">
        <v>199</v>
      </c>
      <c r="BY200" s="14" t="s">
        <v>1442</v>
      </c>
      <c r="BZ200" s="14" t="n">
        <v>1</v>
      </c>
      <c r="CA200" s="14" t="n">
        <v>1</v>
      </c>
      <c r="CB200" s="14" t="n">
        <v>1</v>
      </c>
      <c r="CC200" s="14" t="n">
        <v>1</v>
      </c>
      <c r="CD200" s="14" t="n">
        <v>1</v>
      </c>
      <c r="CE200" s="14" t="n">
        <v>1</v>
      </c>
      <c r="CF200" s="14" t="n">
        <v>1</v>
      </c>
      <c r="CG200" s="14" t="n">
        <v>1</v>
      </c>
      <c r="CH200" s="14" t="n">
        <v>1</v>
      </c>
      <c r="CJ200" s="14" t="n">
        <v>199</v>
      </c>
      <c r="CK200" s="14" t="s">
        <v>1442</v>
      </c>
      <c r="CL200" s="14" t="n">
        <v>5</v>
      </c>
      <c r="CM200" s="14" t="n">
        <v>1</v>
      </c>
      <c r="CN200" s="14" t="n">
        <v>1</v>
      </c>
      <c r="CO200" s="14" t="n">
        <v>1</v>
      </c>
      <c r="CP200" s="14" t="n">
        <v>1</v>
      </c>
      <c r="CQ200" s="14" t="n">
        <v>1</v>
      </c>
      <c r="CR200" s="14" t="n">
        <v>1</v>
      </c>
      <c r="CS200" s="14" t="n">
        <v>1</v>
      </c>
      <c r="CT200" s="14" t="n">
        <v>1</v>
      </c>
      <c r="CU200" s="14" t="n">
        <v>1</v>
      </c>
      <c r="CV200" s="14" t="n">
        <v>0</v>
      </c>
      <c r="CW200" s="14" t="n">
        <v>1</v>
      </c>
      <c r="CX200" s="14" t="n">
        <v>1</v>
      </c>
      <c r="CY200" s="14" t="n">
        <v>1</v>
      </c>
      <c r="CZ200" s="14" t="n">
        <v>1</v>
      </c>
      <c r="DA200" s="14" t="n">
        <v>1</v>
      </c>
      <c r="DB200" s="14" t="n">
        <v>1</v>
      </c>
      <c r="DC200" s="14" t="n">
        <v>1</v>
      </c>
      <c r="DD200" s="14" t="n">
        <v>1</v>
      </c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29" t="n">
        <v>199</v>
      </c>
      <c r="DR200" s="29" t="s">
        <v>1443</v>
      </c>
      <c r="DS200" s="28" t="s">
        <v>81</v>
      </c>
      <c r="DT200" s="29" t="s">
        <v>1444</v>
      </c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29"/>
      <c r="FL200" s="14" t="n">
        <v>199</v>
      </c>
      <c r="FM200" s="8" t="s">
        <v>1049</v>
      </c>
      <c r="FN200" s="0" t="n">
        <f aca="false">VLOOKUP(FM200,FP$2:FQ$245,2,0)</f>
        <v>84</v>
      </c>
      <c r="FP200" s="29" t="s">
        <v>1443</v>
      </c>
      <c r="FQ200" s="29" t="n">
        <v>199</v>
      </c>
    </row>
    <row r="201" customFormat="false" ht="15" hidden="true" customHeight="true" outlineLevel="0" collapsed="false">
      <c r="AR201" s="14" t="n">
        <v>200</v>
      </c>
      <c r="AS201" s="8" t="s">
        <v>1445</v>
      </c>
      <c r="AT201" s="26" t="s">
        <v>1368</v>
      </c>
      <c r="AU201" s="10" t="s">
        <v>584</v>
      </c>
      <c r="AV201" s="10" t="s">
        <v>274</v>
      </c>
      <c r="AW201" s="8" t="s">
        <v>223</v>
      </c>
      <c r="AX201" s="10"/>
      <c r="AY201" s="10"/>
      <c r="AZ201" s="10"/>
      <c r="BA201" s="14" t="s">
        <v>1445</v>
      </c>
      <c r="BB201" s="14" t="n">
        <v>1</v>
      </c>
      <c r="BC201" s="14" t="n">
        <v>600</v>
      </c>
      <c r="BD201" s="14" t="n">
        <v>600</v>
      </c>
      <c r="BE201" s="14" t="n">
        <v>600</v>
      </c>
      <c r="BF201" s="14" t="n">
        <v>650</v>
      </c>
      <c r="BG201" s="14" t="n">
        <v>500</v>
      </c>
      <c r="BH201" s="14" t="n">
        <v>800</v>
      </c>
      <c r="BI201" s="14" t="n">
        <v>3750</v>
      </c>
      <c r="BJ201" s="14" t="n">
        <v>111</v>
      </c>
      <c r="BK201" s="14"/>
      <c r="BM201" s="14" t="n">
        <v>200</v>
      </c>
      <c r="BO201" s="8" t="s">
        <v>1445</v>
      </c>
      <c r="BQ201" s="14" t="s">
        <v>1446</v>
      </c>
      <c r="BR201" s="14" t="n">
        <v>200</v>
      </c>
      <c r="BS201" s="1" t="n">
        <f aca="false">VLOOKUP(BO201,BQ$2:BR$312,2,0)</f>
        <v>222</v>
      </c>
      <c r="BU201" s="14" t="s">
        <v>1446</v>
      </c>
      <c r="BV201" s="14" t="s">
        <v>223</v>
      </c>
      <c r="BW201" s="12" t="s">
        <v>78</v>
      </c>
      <c r="BX201" s="14" t="n">
        <v>200</v>
      </c>
      <c r="BY201" s="14" t="s">
        <v>1446</v>
      </c>
      <c r="BZ201" s="14" t="n">
        <v>0</v>
      </c>
      <c r="CA201" s="14" t="n">
        <v>1</v>
      </c>
      <c r="CB201" s="14" t="n">
        <v>1</v>
      </c>
      <c r="CC201" s="14" t="n">
        <v>1</v>
      </c>
      <c r="CD201" s="14" t="n">
        <v>1</v>
      </c>
      <c r="CE201" s="14" t="n">
        <v>1</v>
      </c>
      <c r="CF201" s="14" t="n">
        <v>1</v>
      </c>
      <c r="CG201" s="14" t="n">
        <v>1</v>
      </c>
      <c r="CH201" s="14" t="n">
        <v>1</v>
      </c>
      <c r="CJ201" s="14" t="n">
        <v>200</v>
      </c>
      <c r="CK201" s="14" t="s">
        <v>1446</v>
      </c>
      <c r="CL201" s="14" t="n">
        <v>1</v>
      </c>
      <c r="CM201" s="14" t="n">
        <v>1</v>
      </c>
      <c r="CN201" s="14" t="n">
        <v>1</v>
      </c>
      <c r="CO201" s="14" t="n">
        <v>1</v>
      </c>
      <c r="CP201" s="14" t="n">
        <v>1</v>
      </c>
      <c r="CQ201" s="14" t="n">
        <v>1</v>
      </c>
      <c r="CR201" s="14" t="n">
        <v>1</v>
      </c>
      <c r="CS201" s="14" t="n">
        <v>1</v>
      </c>
      <c r="CT201" s="14" t="n">
        <v>1</v>
      </c>
      <c r="CU201" s="14" t="n">
        <v>1</v>
      </c>
      <c r="CV201" s="14" t="n">
        <v>1</v>
      </c>
      <c r="CW201" s="14" t="n">
        <v>1</v>
      </c>
      <c r="CX201" s="14" t="n">
        <v>1</v>
      </c>
      <c r="CY201" s="14" t="n">
        <v>1</v>
      </c>
      <c r="CZ201" s="14" t="n">
        <v>5</v>
      </c>
      <c r="DA201" s="14" t="n">
        <v>1</v>
      </c>
      <c r="DB201" s="14" t="n">
        <v>1</v>
      </c>
      <c r="DC201" s="14" t="n">
        <v>1</v>
      </c>
      <c r="DD201" s="14" t="n">
        <v>1</v>
      </c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29" t="n">
        <v>200</v>
      </c>
      <c r="DR201" s="29" t="s">
        <v>1447</v>
      </c>
      <c r="DS201" s="28" t="s">
        <v>81</v>
      </c>
      <c r="DT201" s="29" t="s">
        <v>1448</v>
      </c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29"/>
      <c r="FL201" s="14" t="n">
        <v>200</v>
      </c>
      <c r="FM201" s="8" t="s">
        <v>288</v>
      </c>
      <c r="FN201" s="0" t="n">
        <f aca="false">VLOOKUP(FM201,FP$2:FQ$245,2,0)</f>
        <v>83</v>
      </c>
      <c r="FP201" s="29" t="s">
        <v>1447</v>
      </c>
      <c r="FQ201" s="29" t="n">
        <v>200</v>
      </c>
    </row>
    <row r="202" customFormat="false" ht="15" hidden="true" customHeight="true" outlineLevel="0" collapsed="false">
      <c r="AR202" s="14" t="n">
        <v>201</v>
      </c>
      <c r="AS202" s="8" t="s">
        <v>1449</v>
      </c>
      <c r="AT202" s="26" t="s">
        <v>1368</v>
      </c>
      <c r="AU202" s="10" t="s">
        <v>584</v>
      </c>
      <c r="AV202" s="10" t="s">
        <v>158</v>
      </c>
      <c r="AW202" s="8" t="s">
        <v>120</v>
      </c>
      <c r="AX202" s="10"/>
      <c r="AY202" s="10"/>
      <c r="AZ202" s="10"/>
      <c r="BA202" s="14" t="s">
        <v>1449</v>
      </c>
      <c r="BB202" s="14" t="n">
        <v>1</v>
      </c>
      <c r="BC202" s="14" t="n">
        <v>700</v>
      </c>
      <c r="BD202" s="14" t="n">
        <v>660</v>
      </c>
      <c r="BE202" s="14" t="n">
        <v>530</v>
      </c>
      <c r="BF202" s="14" t="n">
        <v>680</v>
      </c>
      <c r="BG202" s="14" t="n">
        <v>400</v>
      </c>
      <c r="BH202" s="14" t="n">
        <v>280</v>
      </c>
      <c r="BI202" s="14" t="n">
        <v>3250</v>
      </c>
      <c r="BJ202" s="14" t="n">
        <v>170</v>
      </c>
      <c r="BK202" s="14"/>
      <c r="BM202" s="14" t="n">
        <v>201</v>
      </c>
      <c r="BO202" s="8" t="s">
        <v>1449</v>
      </c>
      <c r="BQ202" s="14" t="s">
        <v>583</v>
      </c>
      <c r="BR202" s="14" t="n">
        <v>201</v>
      </c>
      <c r="BS202" s="1" t="n">
        <f aca="false">VLOOKUP(BO202,BQ$2:BR$312,2,0)</f>
        <v>228</v>
      </c>
      <c r="BU202" s="14" t="s">
        <v>583</v>
      </c>
      <c r="BV202" s="14" t="s">
        <v>357</v>
      </c>
      <c r="BW202" s="12" t="s">
        <v>78</v>
      </c>
      <c r="BX202" s="14" t="n">
        <v>201</v>
      </c>
      <c r="BY202" s="14" t="s">
        <v>583</v>
      </c>
      <c r="BZ202" s="14" t="n">
        <v>1</v>
      </c>
      <c r="CA202" s="14" t="n">
        <v>1</v>
      </c>
      <c r="CB202" s="14" t="n">
        <v>1</v>
      </c>
      <c r="CC202" s="14" t="n">
        <v>1</v>
      </c>
      <c r="CD202" s="14" t="n">
        <v>1</v>
      </c>
      <c r="CE202" s="14" t="n">
        <v>1</v>
      </c>
      <c r="CF202" s="14" t="n">
        <v>1</v>
      </c>
      <c r="CG202" s="14" t="n">
        <v>1</v>
      </c>
      <c r="CH202" s="14" t="n">
        <v>1</v>
      </c>
      <c r="CJ202" s="14" t="n">
        <v>201</v>
      </c>
      <c r="CK202" s="14" t="s">
        <v>583</v>
      </c>
      <c r="CL202" s="14" t="n">
        <v>1</v>
      </c>
      <c r="CM202" s="14" t="n">
        <v>5</v>
      </c>
      <c r="CN202" s="14" t="n">
        <v>1</v>
      </c>
      <c r="CO202" s="14" t="n">
        <v>5</v>
      </c>
      <c r="CP202" s="14" t="n">
        <v>1</v>
      </c>
      <c r="CQ202" s="14" t="n">
        <v>1</v>
      </c>
      <c r="CR202" s="14" t="n">
        <v>1</v>
      </c>
      <c r="CS202" s="14" t="n">
        <v>1</v>
      </c>
      <c r="CT202" s="14" t="n">
        <v>1</v>
      </c>
      <c r="CU202" s="14" t="n">
        <v>1</v>
      </c>
      <c r="CV202" s="14" t="n">
        <v>1</v>
      </c>
      <c r="CW202" s="14" t="n">
        <v>1</v>
      </c>
      <c r="CX202" s="14" t="n">
        <v>1</v>
      </c>
      <c r="CY202" s="14" t="n">
        <v>1</v>
      </c>
      <c r="CZ202" s="14" t="n">
        <v>1</v>
      </c>
      <c r="DA202" s="14" t="n">
        <v>1</v>
      </c>
      <c r="DB202" s="14" t="n">
        <v>1</v>
      </c>
      <c r="DC202" s="14" t="n">
        <v>1</v>
      </c>
      <c r="DD202" s="14" t="n">
        <v>1</v>
      </c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29" t="n">
        <v>201</v>
      </c>
      <c r="DR202" s="29" t="s">
        <v>1450</v>
      </c>
      <c r="DS202" s="28" t="s">
        <v>81</v>
      </c>
      <c r="DT202" s="29" t="s">
        <v>1451</v>
      </c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29"/>
      <c r="FL202" s="14" t="n">
        <v>201</v>
      </c>
      <c r="FM202" s="8" t="s">
        <v>174</v>
      </c>
      <c r="FN202" s="0" t="n">
        <f aca="false">VLOOKUP(FM202,FP$2:FQ$245,2,0)</f>
        <v>77</v>
      </c>
      <c r="FP202" s="29" t="s">
        <v>1450</v>
      </c>
      <c r="FQ202" s="29" t="n">
        <v>201</v>
      </c>
    </row>
    <row r="203" customFormat="false" ht="15" hidden="true" customHeight="true" outlineLevel="0" collapsed="false">
      <c r="AR203" s="14" t="n">
        <v>202</v>
      </c>
      <c r="AS203" s="8" t="s">
        <v>1351</v>
      </c>
      <c r="AT203" s="26" t="s">
        <v>1368</v>
      </c>
      <c r="AU203" s="10" t="s">
        <v>584</v>
      </c>
      <c r="AV203" s="8" t="s">
        <v>1351</v>
      </c>
      <c r="AW203" s="10" t="s">
        <v>625</v>
      </c>
      <c r="AX203" s="8" t="s">
        <v>270</v>
      </c>
      <c r="AY203" s="8" t="s">
        <v>380</v>
      </c>
      <c r="AZ203" s="8" t="s">
        <v>340</v>
      </c>
      <c r="BA203" s="14" t="s">
        <v>1351</v>
      </c>
      <c r="BB203" s="14" t="n">
        <v>3</v>
      </c>
      <c r="BC203" s="14" t="n">
        <v>1650</v>
      </c>
      <c r="BD203" s="14" t="n">
        <v>610</v>
      </c>
      <c r="BE203" s="14" t="n">
        <v>600</v>
      </c>
      <c r="BF203" s="14" t="n">
        <v>910</v>
      </c>
      <c r="BG203" s="14" t="n">
        <v>80</v>
      </c>
      <c r="BH203" s="14" t="n">
        <v>540</v>
      </c>
      <c r="BI203" s="14" t="n">
        <v>4390</v>
      </c>
      <c r="BJ203" s="14" t="n">
        <v>71</v>
      </c>
      <c r="BK203" s="14"/>
      <c r="BM203" s="14" t="n">
        <v>202</v>
      </c>
      <c r="BO203" s="8" t="s">
        <v>1351</v>
      </c>
      <c r="BQ203" s="14" t="s">
        <v>974</v>
      </c>
      <c r="BR203" s="14" t="n">
        <v>202</v>
      </c>
      <c r="BS203" s="1" t="n">
        <f aca="false">VLOOKUP(BO203,BQ$2:BR$312,2,0)</f>
        <v>235</v>
      </c>
      <c r="BU203" s="14" t="s">
        <v>974</v>
      </c>
      <c r="BV203" s="14" t="s">
        <v>357</v>
      </c>
      <c r="BW203" s="12" t="s">
        <v>78</v>
      </c>
      <c r="BX203" s="14" t="n">
        <v>202</v>
      </c>
      <c r="BY203" s="14" t="s">
        <v>974</v>
      </c>
      <c r="BZ203" s="14" t="n">
        <v>1</v>
      </c>
      <c r="CA203" s="14" t="n">
        <v>1</v>
      </c>
      <c r="CB203" s="14" t="n">
        <v>1</v>
      </c>
      <c r="CC203" s="14" t="n">
        <v>1</v>
      </c>
      <c r="CD203" s="14" t="n">
        <v>1</v>
      </c>
      <c r="CE203" s="14" t="n">
        <v>1</v>
      </c>
      <c r="CF203" s="14" t="n">
        <v>1</v>
      </c>
      <c r="CG203" s="14" t="n">
        <v>5</v>
      </c>
      <c r="CH203" s="14" t="n">
        <v>5</v>
      </c>
      <c r="CJ203" s="14" t="n">
        <v>202</v>
      </c>
      <c r="CK203" s="14" t="s">
        <v>974</v>
      </c>
      <c r="CL203" s="14" t="n">
        <v>5</v>
      </c>
      <c r="CM203" s="14" t="n">
        <v>1</v>
      </c>
      <c r="CN203" s="14" t="n">
        <v>1</v>
      </c>
      <c r="CO203" s="14" t="n">
        <v>1</v>
      </c>
      <c r="CP203" s="14" t="n">
        <v>1</v>
      </c>
      <c r="CQ203" s="14" t="n">
        <v>1</v>
      </c>
      <c r="CR203" s="14" t="n">
        <v>1</v>
      </c>
      <c r="CS203" s="14" t="n">
        <v>1</v>
      </c>
      <c r="CT203" s="14" t="n">
        <v>1</v>
      </c>
      <c r="CU203" s="14" t="n">
        <v>1</v>
      </c>
      <c r="CV203" s="14" t="n">
        <v>1</v>
      </c>
      <c r="CW203" s="14" t="n">
        <v>1</v>
      </c>
      <c r="CX203" s="14" t="n">
        <v>1</v>
      </c>
      <c r="CY203" s="14" t="n">
        <v>1</v>
      </c>
      <c r="CZ203" s="14" t="n">
        <v>1</v>
      </c>
      <c r="DA203" s="14" t="n">
        <v>1</v>
      </c>
      <c r="DB203" s="14" t="n">
        <v>1</v>
      </c>
      <c r="DC203" s="14" t="n">
        <v>1</v>
      </c>
      <c r="DD203" s="14" t="n">
        <v>1</v>
      </c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29" t="n">
        <v>202</v>
      </c>
      <c r="DR203" s="29" t="s">
        <v>1452</v>
      </c>
      <c r="DS203" s="28" t="s">
        <v>81</v>
      </c>
      <c r="DT203" s="29" t="s">
        <v>1453</v>
      </c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29"/>
      <c r="FL203" s="14" t="n">
        <v>202</v>
      </c>
      <c r="FM203" s="8" t="s">
        <v>1351</v>
      </c>
      <c r="FN203" s="0" t="n">
        <f aca="false">VLOOKUP(FM203,FP$2:FQ$245,2,0)</f>
        <v>165</v>
      </c>
      <c r="FP203" s="29" t="s">
        <v>1452</v>
      </c>
      <c r="FQ203" s="29" t="n">
        <v>202</v>
      </c>
    </row>
    <row r="204" customFormat="false" ht="15" hidden="true" customHeight="true" outlineLevel="0" collapsed="false">
      <c r="AR204" s="14" t="n">
        <v>203</v>
      </c>
      <c r="AS204" s="8" t="s">
        <v>1454</v>
      </c>
      <c r="AT204" s="26" t="s">
        <v>1368</v>
      </c>
      <c r="AU204" s="10" t="s">
        <v>639</v>
      </c>
      <c r="AV204" s="8" t="s">
        <v>1107</v>
      </c>
      <c r="AW204" s="8" t="s">
        <v>75</v>
      </c>
      <c r="AX204" s="8" t="s">
        <v>340</v>
      </c>
      <c r="AY204" s="10"/>
      <c r="AZ204" s="10"/>
      <c r="BA204" s="14" t="s">
        <v>1454</v>
      </c>
      <c r="BB204" s="14" t="n">
        <v>1</v>
      </c>
      <c r="BC204" s="14" t="n">
        <v>920</v>
      </c>
      <c r="BD204" s="14" t="n">
        <v>660</v>
      </c>
      <c r="BE204" s="14" t="n">
        <v>780</v>
      </c>
      <c r="BF204" s="14" t="n">
        <v>850</v>
      </c>
      <c r="BG204" s="14" t="n">
        <v>680</v>
      </c>
      <c r="BH204" s="14" t="n">
        <v>740</v>
      </c>
      <c r="BI204" s="14" t="n">
        <v>4630</v>
      </c>
      <c r="BJ204" s="14" t="n">
        <v>55</v>
      </c>
      <c r="BK204" s="14"/>
      <c r="BM204" s="14" t="n">
        <v>203</v>
      </c>
      <c r="BO204" s="8" t="s">
        <v>1454</v>
      </c>
      <c r="BQ204" s="14" t="s">
        <v>1197</v>
      </c>
      <c r="BR204" s="14" t="n">
        <v>203</v>
      </c>
      <c r="BS204" s="1" t="n">
        <f aca="false">VLOOKUP(BO204,BQ$2:BR$312,2,0)</f>
        <v>241</v>
      </c>
      <c r="BU204" s="14" t="s">
        <v>1197</v>
      </c>
      <c r="BV204" s="14" t="s">
        <v>223</v>
      </c>
      <c r="BW204" s="12" t="s">
        <v>371</v>
      </c>
      <c r="BX204" s="14" t="n">
        <v>203</v>
      </c>
      <c r="BY204" s="14" t="s">
        <v>1197</v>
      </c>
      <c r="BZ204" s="14" t="n">
        <v>1</v>
      </c>
      <c r="CA204" s="14" t="n">
        <v>1</v>
      </c>
      <c r="CB204" s="14" t="n">
        <v>1</v>
      </c>
      <c r="CC204" s="14" t="n">
        <v>5</v>
      </c>
      <c r="CD204" s="14" t="n">
        <v>1</v>
      </c>
      <c r="CE204" s="14" t="n">
        <v>1</v>
      </c>
      <c r="CF204" s="14" t="n">
        <v>1</v>
      </c>
      <c r="CG204" s="14" t="n">
        <v>0</v>
      </c>
      <c r="CH204" s="14" t="n">
        <v>1</v>
      </c>
      <c r="CJ204" s="14" t="n">
        <v>203</v>
      </c>
      <c r="CK204" s="14" t="s">
        <v>1197</v>
      </c>
      <c r="CL204" s="14" t="n">
        <v>5</v>
      </c>
      <c r="CM204" s="14" t="n">
        <v>1</v>
      </c>
      <c r="CN204" s="14" t="n">
        <v>1</v>
      </c>
      <c r="CO204" s="14" t="n">
        <v>1</v>
      </c>
      <c r="CP204" s="14" t="n">
        <v>1</v>
      </c>
      <c r="CQ204" s="14" t="n">
        <v>1</v>
      </c>
      <c r="CR204" s="14" t="n">
        <v>1</v>
      </c>
      <c r="CS204" s="14" t="n">
        <v>1</v>
      </c>
      <c r="CT204" s="14" t="n">
        <v>5</v>
      </c>
      <c r="CU204" s="14" t="n">
        <v>1</v>
      </c>
      <c r="CV204" s="14" t="n">
        <v>1</v>
      </c>
      <c r="CW204" s="14" t="n">
        <v>1</v>
      </c>
      <c r="CX204" s="14" t="n">
        <v>1</v>
      </c>
      <c r="CY204" s="14" t="n">
        <v>1</v>
      </c>
      <c r="CZ204" s="14" t="n">
        <v>1</v>
      </c>
      <c r="DA204" s="14" t="n">
        <v>1</v>
      </c>
      <c r="DB204" s="14" t="n">
        <v>1</v>
      </c>
      <c r="DC204" s="14" t="n">
        <v>1</v>
      </c>
      <c r="DD204" s="14" t="n">
        <v>1</v>
      </c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29" t="n">
        <v>203</v>
      </c>
      <c r="DR204" s="29" t="s">
        <v>1455</v>
      </c>
      <c r="DS204" s="28" t="s">
        <v>81</v>
      </c>
      <c r="DT204" s="29" t="s">
        <v>1456</v>
      </c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29"/>
      <c r="FL204" s="14" t="n">
        <v>203</v>
      </c>
      <c r="FM204" s="8" t="s">
        <v>1107</v>
      </c>
      <c r="FN204" s="0" t="n">
        <f aca="false">VLOOKUP(FM204,FP$2:FQ$245,2,0)</f>
        <v>96</v>
      </c>
      <c r="FP204" s="29" t="s">
        <v>1455</v>
      </c>
      <c r="FQ204" s="29" t="n">
        <v>203</v>
      </c>
    </row>
    <row r="205" customFormat="false" ht="15" hidden="true" customHeight="true" outlineLevel="0" collapsed="false">
      <c r="AR205" s="14" t="n">
        <v>204</v>
      </c>
      <c r="AS205" s="8" t="s">
        <v>1457</v>
      </c>
      <c r="AT205" s="26" t="s">
        <v>1368</v>
      </c>
      <c r="AU205" s="10" t="s">
        <v>639</v>
      </c>
      <c r="AV205" s="8" t="s">
        <v>949</v>
      </c>
      <c r="AW205" s="10" t="s">
        <v>625</v>
      </c>
      <c r="AX205" s="8" t="s">
        <v>441</v>
      </c>
      <c r="AY205" s="8" t="s">
        <v>806</v>
      </c>
      <c r="AZ205" s="10"/>
      <c r="BA205" s="14" t="s">
        <v>1458</v>
      </c>
      <c r="BB205" s="14" t="n">
        <v>1</v>
      </c>
      <c r="BC205" s="14" t="n">
        <v>850</v>
      </c>
      <c r="BD205" s="14" t="n">
        <v>440</v>
      </c>
      <c r="BE205" s="14" t="n">
        <v>650</v>
      </c>
      <c r="BF205" s="14" t="n">
        <v>770</v>
      </c>
      <c r="BG205" s="14" t="n">
        <v>790</v>
      </c>
      <c r="BH205" s="14" t="n">
        <v>530</v>
      </c>
      <c r="BI205" s="14" t="n">
        <v>4030</v>
      </c>
      <c r="BJ205" s="14" t="n">
        <v>96</v>
      </c>
      <c r="BK205" s="14"/>
      <c r="BM205" s="14" t="n">
        <v>204</v>
      </c>
      <c r="BO205" s="8" t="s">
        <v>1457</v>
      </c>
      <c r="BQ205" s="14" t="s">
        <v>1330</v>
      </c>
      <c r="BR205" s="14" t="n">
        <v>204</v>
      </c>
      <c r="BS205" s="1" t="n">
        <f aca="false">VLOOKUP(BO205,BQ$2:BR$312,2,0)</f>
        <v>248</v>
      </c>
      <c r="BU205" s="14" t="s">
        <v>1330</v>
      </c>
      <c r="BV205" s="14" t="s">
        <v>223</v>
      </c>
      <c r="BW205" s="12" t="s">
        <v>78</v>
      </c>
      <c r="BX205" s="14" t="n">
        <v>204</v>
      </c>
      <c r="BY205" s="14" t="s">
        <v>1330</v>
      </c>
      <c r="BZ205" s="14" t="n">
        <v>1</v>
      </c>
      <c r="CA205" s="14" t="n">
        <v>1</v>
      </c>
      <c r="CB205" s="14" t="n">
        <v>1</v>
      </c>
      <c r="CC205" s="14" t="n">
        <v>1</v>
      </c>
      <c r="CD205" s="14" t="n">
        <v>1</v>
      </c>
      <c r="CE205" s="14" t="n">
        <v>1</v>
      </c>
      <c r="CF205" s="14" t="n">
        <v>1</v>
      </c>
      <c r="CG205" s="14" t="n">
        <v>1</v>
      </c>
      <c r="CH205" s="14" t="n">
        <v>1</v>
      </c>
      <c r="CJ205" s="14" t="n">
        <v>204</v>
      </c>
      <c r="CK205" s="14" t="s">
        <v>1330</v>
      </c>
      <c r="CL205" s="14" t="n">
        <v>5</v>
      </c>
      <c r="CM205" s="14" t="n">
        <v>1</v>
      </c>
      <c r="CN205" s="14" t="n">
        <v>1</v>
      </c>
      <c r="CO205" s="14" t="n">
        <v>1</v>
      </c>
      <c r="CP205" s="14" t="n">
        <v>5</v>
      </c>
      <c r="CQ205" s="14" t="n">
        <v>1</v>
      </c>
      <c r="CR205" s="14" t="n">
        <v>1</v>
      </c>
      <c r="CS205" s="14" t="n">
        <v>1</v>
      </c>
      <c r="CT205" s="14" t="n">
        <v>1</v>
      </c>
      <c r="CU205" s="14" t="n">
        <v>1</v>
      </c>
      <c r="CV205" s="14" t="n">
        <v>1</v>
      </c>
      <c r="CW205" s="14" t="n">
        <v>1</v>
      </c>
      <c r="CX205" s="14" t="n">
        <v>1</v>
      </c>
      <c r="CY205" s="14" t="n">
        <v>1</v>
      </c>
      <c r="CZ205" s="14" t="n">
        <v>1</v>
      </c>
      <c r="DA205" s="14" t="n">
        <v>1</v>
      </c>
      <c r="DB205" s="14" t="n">
        <v>1</v>
      </c>
      <c r="DC205" s="14" t="n">
        <v>1</v>
      </c>
      <c r="DD205" s="14" t="n">
        <v>1</v>
      </c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29" t="n">
        <v>204</v>
      </c>
      <c r="DR205" s="29" t="s">
        <v>1459</v>
      </c>
      <c r="DS205" s="28" t="s">
        <v>81</v>
      </c>
      <c r="DT205" s="29" t="s">
        <v>1460</v>
      </c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29"/>
      <c r="FL205" s="14" t="n">
        <v>204</v>
      </c>
      <c r="FM205" s="8" t="s">
        <v>949</v>
      </c>
      <c r="FN205" s="0" t="n">
        <f aca="false">VLOOKUP(FM205,FP$2:FQ$245,2,0)</f>
        <v>68</v>
      </c>
      <c r="FP205" s="29" t="s">
        <v>1459</v>
      </c>
      <c r="FQ205" s="29" t="n">
        <v>204</v>
      </c>
    </row>
    <row r="206" customFormat="false" ht="15" hidden="true" customHeight="true" outlineLevel="0" collapsed="false">
      <c r="AR206" s="14" t="n">
        <v>205</v>
      </c>
      <c r="AS206" s="8" t="s">
        <v>1461</v>
      </c>
      <c r="AT206" s="26" t="s">
        <v>1368</v>
      </c>
      <c r="AU206" s="10" t="s">
        <v>639</v>
      </c>
      <c r="AV206" s="8" t="s">
        <v>985</v>
      </c>
      <c r="AW206" s="8" t="s">
        <v>569</v>
      </c>
      <c r="AX206" s="10"/>
      <c r="AY206" s="10"/>
      <c r="AZ206" s="10"/>
      <c r="BA206" s="14" t="s">
        <v>1461</v>
      </c>
      <c r="BB206" s="14" t="n">
        <v>1</v>
      </c>
      <c r="BC206" s="14" t="n">
        <v>920</v>
      </c>
      <c r="BD206" s="14" t="n">
        <v>600</v>
      </c>
      <c r="BE206" s="14" t="n">
        <v>999</v>
      </c>
      <c r="BF206" s="14" t="n">
        <v>999</v>
      </c>
      <c r="BG206" s="14" t="n">
        <v>350</v>
      </c>
      <c r="BH206" s="14" t="n">
        <v>800</v>
      </c>
      <c r="BI206" s="14" t="n">
        <v>4668</v>
      </c>
      <c r="BJ206" s="14" t="n">
        <v>54</v>
      </c>
      <c r="BK206" s="14"/>
      <c r="BM206" s="14" t="n">
        <v>205</v>
      </c>
      <c r="BO206" s="8" t="s">
        <v>1461</v>
      </c>
      <c r="BQ206" s="14" t="s">
        <v>1435</v>
      </c>
      <c r="BR206" s="14" t="n">
        <v>205</v>
      </c>
      <c r="BS206" s="1" t="n">
        <f aca="false">VLOOKUP(BO206,BQ$2:BR$312,2,0)</f>
        <v>255</v>
      </c>
      <c r="BU206" s="14" t="s">
        <v>1435</v>
      </c>
      <c r="BV206" s="14" t="s">
        <v>357</v>
      </c>
      <c r="BW206" s="12" t="s">
        <v>371</v>
      </c>
      <c r="BX206" s="14" t="n">
        <v>205</v>
      </c>
      <c r="BY206" s="14" t="s">
        <v>1435</v>
      </c>
      <c r="BZ206" s="14" t="n">
        <v>1</v>
      </c>
      <c r="CA206" s="14" t="n">
        <v>1</v>
      </c>
      <c r="CB206" s="14" t="n">
        <v>0</v>
      </c>
      <c r="CC206" s="14" t="n">
        <v>1</v>
      </c>
      <c r="CD206" s="14" t="n">
        <v>1</v>
      </c>
      <c r="CE206" s="14" t="n">
        <v>1</v>
      </c>
      <c r="CF206" s="14" t="n">
        <v>1</v>
      </c>
      <c r="CG206" s="14" t="n">
        <v>1</v>
      </c>
      <c r="CH206" s="14" t="n">
        <v>1</v>
      </c>
      <c r="CJ206" s="14" t="n">
        <v>205</v>
      </c>
      <c r="CK206" s="14" t="s">
        <v>1435</v>
      </c>
      <c r="CL206" s="14" t="n">
        <v>5</v>
      </c>
      <c r="CM206" s="14" t="n">
        <v>1</v>
      </c>
      <c r="CN206" s="14" t="n">
        <v>1</v>
      </c>
      <c r="CO206" s="14" t="n">
        <v>5</v>
      </c>
      <c r="CP206" s="14" t="n">
        <v>1</v>
      </c>
      <c r="CQ206" s="14" t="n">
        <v>1</v>
      </c>
      <c r="CR206" s="14" t="n">
        <v>1</v>
      </c>
      <c r="CS206" s="14" t="n">
        <v>1</v>
      </c>
      <c r="CT206" s="14" t="n">
        <v>1</v>
      </c>
      <c r="CU206" s="14" t="n">
        <v>1</v>
      </c>
      <c r="CV206" s="14" t="n">
        <v>1</v>
      </c>
      <c r="CW206" s="14" t="n">
        <v>1</v>
      </c>
      <c r="CX206" s="14" t="n">
        <v>1</v>
      </c>
      <c r="CY206" s="14" t="n">
        <v>1</v>
      </c>
      <c r="CZ206" s="14" t="n">
        <v>1</v>
      </c>
      <c r="DA206" s="14" t="n">
        <v>1</v>
      </c>
      <c r="DB206" s="14" t="n">
        <v>1</v>
      </c>
      <c r="DC206" s="14" t="n">
        <v>1</v>
      </c>
      <c r="DD206" s="14" t="n">
        <v>1</v>
      </c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29" t="n">
        <v>205</v>
      </c>
      <c r="DR206" s="29" t="s">
        <v>1462</v>
      </c>
      <c r="DS206" s="28" t="s">
        <v>81</v>
      </c>
      <c r="DT206" s="29" t="s">
        <v>1463</v>
      </c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29"/>
      <c r="FL206" s="14" t="n">
        <v>205</v>
      </c>
      <c r="FM206" s="8" t="s">
        <v>985</v>
      </c>
      <c r="FN206" s="0" t="n">
        <f aca="false">VLOOKUP(FM206,FP$2:FQ$245,2,0)</f>
        <v>92</v>
      </c>
      <c r="FP206" s="29" t="s">
        <v>1462</v>
      </c>
      <c r="FQ206" s="29" t="n">
        <v>205</v>
      </c>
    </row>
    <row r="207" customFormat="false" ht="15" hidden="true" customHeight="true" outlineLevel="0" collapsed="false">
      <c r="AR207" s="14" t="n">
        <v>206</v>
      </c>
      <c r="AS207" s="8" t="s">
        <v>1311</v>
      </c>
      <c r="AT207" s="26" t="s">
        <v>1368</v>
      </c>
      <c r="AU207" s="10" t="s">
        <v>639</v>
      </c>
      <c r="AV207" s="8" t="s">
        <v>1311</v>
      </c>
      <c r="AW207" s="10" t="s">
        <v>625</v>
      </c>
      <c r="AX207" s="8" t="s">
        <v>270</v>
      </c>
      <c r="AY207" s="8" t="s">
        <v>380</v>
      </c>
      <c r="AZ207" s="8" t="s">
        <v>776</v>
      </c>
      <c r="BA207" s="14" t="s">
        <v>1311</v>
      </c>
      <c r="BB207" s="14" t="n">
        <v>3</v>
      </c>
      <c r="BC207" s="14" t="n">
        <v>2280</v>
      </c>
      <c r="BD207" s="14" t="n">
        <v>340</v>
      </c>
      <c r="BE207" s="14" t="n">
        <v>680</v>
      </c>
      <c r="BF207" s="14" t="n">
        <v>1250</v>
      </c>
      <c r="BG207" s="14" t="n">
        <v>460</v>
      </c>
      <c r="BH207" s="14" t="n">
        <v>460</v>
      </c>
      <c r="BI207" s="14" t="n">
        <v>5470</v>
      </c>
      <c r="BJ207" s="14" t="n">
        <v>16</v>
      </c>
      <c r="BK207" s="14"/>
      <c r="BM207" s="14" t="n">
        <v>206</v>
      </c>
      <c r="BO207" s="8" t="s">
        <v>1311</v>
      </c>
      <c r="BQ207" s="14" t="s">
        <v>1464</v>
      </c>
      <c r="BR207" s="14" t="n">
        <v>206</v>
      </c>
      <c r="BS207" s="1" t="n">
        <f aca="false">VLOOKUP(BO207,BQ$2:BR$312,2,0)</f>
        <v>265</v>
      </c>
      <c r="BU207" s="14" t="s">
        <v>1464</v>
      </c>
      <c r="BV207" s="14" t="s">
        <v>223</v>
      </c>
      <c r="BW207" s="12" t="s">
        <v>78</v>
      </c>
      <c r="BX207" s="14" t="n">
        <v>206</v>
      </c>
      <c r="BY207" s="14" t="s">
        <v>1464</v>
      </c>
      <c r="BZ207" s="14" t="n">
        <v>1</v>
      </c>
      <c r="CA207" s="14" t="n">
        <v>1</v>
      </c>
      <c r="CB207" s="14" t="n">
        <v>1</v>
      </c>
      <c r="CC207" s="14" t="n">
        <v>1</v>
      </c>
      <c r="CD207" s="14" t="n">
        <v>5</v>
      </c>
      <c r="CE207" s="14" t="n">
        <v>1</v>
      </c>
      <c r="CF207" s="14" t="n">
        <v>1</v>
      </c>
      <c r="CG207" s="14" t="n">
        <v>1</v>
      </c>
      <c r="CH207" s="14" t="n">
        <v>1</v>
      </c>
      <c r="CJ207" s="14" t="n">
        <v>206</v>
      </c>
      <c r="CK207" s="14" t="s">
        <v>1464</v>
      </c>
      <c r="CL207" s="14" t="n">
        <v>1</v>
      </c>
      <c r="CM207" s="14" t="n">
        <v>1</v>
      </c>
      <c r="CN207" s="14" t="n">
        <v>1</v>
      </c>
      <c r="CO207" s="14" t="n">
        <v>1</v>
      </c>
      <c r="CP207" s="14" t="n">
        <v>1</v>
      </c>
      <c r="CQ207" s="14" t="n">
        <v>1</v>
      </c>
      <c r="CR207" s="14" t="n">
        <v>5</v>
      </c>
      <c r="CS207" s="14" t="n">
        <v>1</v>
      </c>
      <c r="CT207" s="14" t="n">
        <v>1</v>
      </c>
      <c r="CU207" s="14" t="n">
        <v>1</v>
      </c>
      <c r="CV207" s="14" t="n">
        <v>5</v>
      </c>
      <c r="CW207" s="14" t="n">
        <v>1</v>
      </c>
      <c r="CX207" s="14" t="n">
        <v>1</v>
      </c>
      <c r="CY207" s="14" t="n">
        <v>1</v>
      </c>
      <c r="CZ207" s="14" t="n">
        <v>1</v>
      </c>
      <c r="DA207" s="14" t="n">
        <v>1</v>
      </c>
      <c r="DB207" s="14" t="n">
        <v>1</v>
      </c>
      <c r="DC207" s="14" t="n">
        <v>1</v>
      </c>
      <c r="DD207" s="14" t="n">
        <v>1</v>
      </c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29" t="n">
        <v>206</v>
      </c>
      <c r="DR207" s="29" t="s">
        <v>1465</v>
      </c>
      <c r="DS207" s="28" t="s">
        <v>81</v>
      </c>
      <c r="DT207" s="29" t="s">
        <v>1466</v>
      </c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29"/>
      <c r="FL207" s="14" t="n">
        <v>206</v>
      </c>
      <c r="FM207" s="8" t="s">
        <v>1311</v>
      </c>
      <c r="FN207" s="0" t="n">
        <f aca="false">VLOOKUP(FM207,FP$2:FQ$245,2,0)</f>
        <v>153</v>
      </c>
      <c r="FP207" s="29" t="s">
        <v>1465</v>
      </c>
      <c r="FQ207" s="29" t="n">
        <v>206</v>
      </c>
    </row>
    <row r="208" customFormat="false" ht="15" hidden="true" customHeight="true" outlineLevel="0" collapsed="false">
      <c r="AR208" s="14" t="n">
        <v>207</v>
      </c>
      <c r="AS208" s="8" t="s">
        <v>1467</v>
      </c>
      <c r="AT208" s="26" t="s">
        <v>1368</v>
      </c>
      <c r="AU208" s="10" t="s">
        <v>639</v>
      </c>
      <c r="AV208" s="8" t="s">
        <v>1468</v>
      </c>
      <c r="AW208" s="8" t="s">
        <v>786</v>
      </c>
      <c r="AX208" s="8" t="s">
        <v>456</v>
      </c>
      <c r="AY208" s="8" t="s">
        <v>862</v>
      </c>
      <c r="AZ208" s="10"/>
      <c r="BA208" s="14" t="s">
        <v>1467</v>
      </c>
      <c r="BB208" s="14" t="n">
        <v>1</v>
      </c>
      <c r="BC208" s="14" t="n">
        <v>730</v>
      </c>
      <c r="BD208" s="14" t="n">
        <v>880</v>
      </c>
      <c r="BE208" s="14" t="n">
        <v>750</v>
      </c>
      <c r="BF208" s="14" t="n">
        <v>820</v>
      </c>
      <c r="BG208" s="14" t="n">
        <v>870</v>
      </c>
      <c r="BH208" s="14" t="n">
        <v>990</v>
      </c>
      <c r="BI208" s="14" t="n">
        <v>5040</v>
      </c>
      <c r="BJ208" s="14" t="n">
        <v>31</v>
      </c>
      <c r="BK208" s="14"/>
      <c r="BM208" s="14" t="n">
        <v>207</v>
      </c>
      <c r="BO208" s="8" t="s">
        <v>1467</v>
      </c>
      <c r="BQ208" s="14" t="s">
        <v>1324</v>
      </c>
      <c r="BR208" s="14" t="n">
        <v>207</v>
      </c>
      <c r="BS208" s="1" t="n">
        <f aca="false">VLOOKUP(BO208,BQ$2:BR$312,2,0)</f>
        <v>270</v>
      </c>
      <c r="BU208" s="14" t="s">
        <v>1324</v>
      </c>
      <c r="BV208" s="14" t="s">
        <v>223</v>
      </c>
      <c r="BW208" s="12" t="s">
        <v>371</v>
      </c>
      <c r="BX208" s="14" t="n">
        <v>207</v>
      </c>
      <c r="BY208" s="14" t="s">
        <v>1324</v>
      </c>
      <c r="BZ208" s="14" t="n">
        <v>5</v>
      </c>
      <c r="CA208" s="14" t="n">
        <v>5</v>
      </c>
      <c r="CB208" s="14" t="n">
        <v>5</v>
      </c>
      <c r="CC208" s="14" t="n">
        <v>5</v>
      </c>
      <c r="CD208" s="14" t="n">
        <v>5</v>
      </c>
      <c r="CE208" s="14" t="n">
        <v>5</v>
      </c>
      <c r="CF208" s="14" t="n">
        <v>5</v>
      </c>
      <c r="CG208" s="14" t="n">
        <v>1</v>
      </c>
      <c r="CH208" s="14" t="n">
        <v>1</v>
      </c>
      <c r="CJ208" s="14" t="n">
        <v>207</v>
      </c>
      <c r="CK208" s="14" t="s">
        <v>1324</v>
      </c>
      <c r="CL208" s="14" t="n">
        <v>5</v>
      </c>
      <c r="CM208" s="14" t="n">
        <v>1</v>
      </c>
      <c r="CN208" s="14" t="n">
        <v>1</v>
      </c>
      <c r="CO208" s="14" t="n">
        <v>1</v>
      </c>
      <c r="CP208" s="14" t="n">
        <v>1</v>
      </c>
      <c r="CQ208" s="14" t="n">
        <v>1</v>
      </c>
      <c r="CR208" s="14" t="n">
        <v>1</v>
      </c>
      <c r="CS208" s="14" t="n">
        <v>0</v>
      </c>
      <c r="CT208" s="14" t="n">
        <v>1</v>
      </c>
      <c r="CU208" s="14" t="n">
        <v>1</v>
      </c>
      <c r="CV208" s="14" t="n">
        <v>1</v>
      </c>
      <c r="CW208" s="14" t="n">
        <v>1</v>
      </c>
      <c r="CX208" s="14" t="n">
        <v>1</v>
      </c>
      <c r="CY208" s="14" t="n">
        <v>1</v>
      </c>
      <c r="CZ208" s="14" t="n">
        <v>1</v>
      </c>
      <c r="DA208" s="14" t="n">
        <v>1</v>
      </c>
      <c r="DB208" s="14" t="n">
        <v>1</v>
      </c>
      <c r="DC208" s="14" t="n">
        <v>1</v>
      </c>
      <c r="DD208" s="14" t="n">
        <v>1</v>
      </c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29" t="n">
        <v>207</v>
      </c>
      <c r="DR208" s="29" t="s">
        <v>1469</v>
      </c>
      <c r="DS208" s="28" t="s">
        <v>81</v>
      </c>
      <c r="DT208" s="29" t="s">
        <v>1470</v>
      </c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29"/>
      <c r="FL208" s="14" t="n">
        <v>207</v>
      </c>
      <c r="FM208" s="8" t="s">
        <v>1468</v>
      </c>
      <c r="FN208" s="0" t="n">
        <f aca="false">VLOOKUP(FM208,FP$2:FQ$245,2,0)</f>
        <v>221</v>
      </c>
      <c r="FP208" s="29" t="s">
        <v>1469</v>
      </c>
      <c r="FQ208" s="29" t="n">
        <v>207</v>
      </c>
    </row>
    <row r="209" customFormat="false" ht="15" hidden="true" customHeight="true" outlineLevel="0" collapsed="false">
      <c r="AR209" s="14" t="n">
        <v>208</v>
      </c>
      <c r="AS209" s="8" t="s">
        <v>1471</v>
      </c>
      <c r="AT209" s="26" t="s">
        <v>1368</v>
      </c>
      <c r="AU209" s="10" t="s">
        <v>733</v>
      </c>
      <c r="AV209" s="8" t="s">
        <v>1005</v>
      </c>
      <c r="AW209" s="8" t="s">
        <v>255</v>
      </c>
      <c r="AX209" s="8" t="s">
        <v>366</v>
      </c>
      <c r="AY209" s="8" t="s">
        <v>121</v>
      </c>
      <c r="AZ209" s="10"/>
      <c r="BA209" s="14" t="s">
        <v>1471</v>
      </c>
      <c r="BB209" s="14" t="n">
        <v>2</v>
      </c>
      <c r="BC209" s="14" t="n">
        <v>1350</v>
      </c>
      <c r="BD209" s="14" t="n">
        <v>540</v>
      </c>
      <c r="BE209" s="14" t="n">
        <v>1000</v>
      </c>
      <c r="BF209" s="14" t="n">
        <v>1160</v>
      </c>
      <c r="BG209" s="14" t="n">
        <v>880</v>
      </c>
      <c r="BH209" s="14" t="n">
        <v>580</v>
      </c>
      <c r="BI209" s="14" t="n">
        <v>5510</v>
      </c>
      <c r="BJ209" s="14" t="n">
        <v>15</v>
      </c>
      <c r="BK209" s="14"/>
      <c r="BM209" s="14" t="n">
        <v>208</v>
      </c>
      <c r="BO209" s="8" t="s">
        <v>1471</v>
      </c>
      <c r="BQ209" s="14" t="s">
        <v>1438</v>
      </c>
      <c r="BR209" s="14" t="n">
        <v>208</v>
      </c>
      <c r="BS209" s="1" t="n">
        <f aca="false">VLOOKUP(BO209,BQ$2:BR$312,2,0)</f>
        <v>275</v>
      </c>
      <c r="BU209" s="14" t="s">
        <v>1438</v>
      </c>
      <c r="BV209" s="14" t="s">
        <v>223</v>
      </c>
      <c r="BW209" s="12" t="s">
        <v>371</v>
      </c>
      <c r="BX209" s="14" t="n">
        <v>208</v>
      </c>
      <c r="BY209" s="14" t="s">
        <v>1438</v>
      </c>
      <c r="BZ209" s="14" t="n">
        <v>1</v>
      </c>
      <c r="CA209" s="14" t="n">
        <v>1</v>
      </c>
      <c r="CB209" s="14" t="n">
        <v>1</v>
      </c>
      <c r="CC209" s="14" t="n">
        <v>1</v>
      </c>
      <c r="CD209" s="14" t="n">
        <v>5</v>
      </c>
      <c r="CE209" s="14" t="n">
        <v>1</v>
      </c>
      <c r="CF209" s="14" t="n">
        <v>1</v>
      </c>
      <c r="CG209" s="14" t="n">
        <v>1</v>
      </c>
      <c r="CH209" s="14" t="n">
        <v>1</v>
      </c>
      <c r="CJ209" s="14" t="n">
        <v>208</v>
      </c>
      <c r="CK209" s="14" t="s">
        <v>1438</v>
      </c>
      <c r="CL209" s="14" t="n">
        <v>1</v>
      </c>
      <c r="CM209" s="14" t="n">
        <v>1</v>
      </c>
      <c r="CN209" s="14" t="n">
        <v>5</v>
      </c>
      <c r="CO209" s="14" t="n">
        <v>1</v>
      </c>
      <c r="CP209" s="14" t="n">
        <v>1</v>
      </c>
      <c r="CQ209" s="14" t="n">
        <v>1</v>
      </c>
      <c r="CR209" s="14" t="n">
        <v>1</v>
      </c>
      <c r="CS209" s="14" t="n">
        <v>1</v>
      </c>
      <c r="CT209" s="14" t="n">
        <v>1</v>
      </c>
      <c r="CU209" s="14" t="n">
        <v>1</v>
      </c>
      <c r="CV209" s="14" t="n">
        <v>1</v>
      </c>
      <c r="CW209" s="14" t="n">
        <v>1</v>
      </c>
      <c r="CX209" s="14" t="n">
        <v>1</v>
      </c>
      <c r="CY209" s="14" t="n">
        <v>5</v>
      </c>
      <c r="CZ209" s="14" t="n">
        <v>1</v>
      </c>
      <c r="DA209" s="14" t="n">
        <v>1</v>
      </c>
      <c r="DB209" s="14" t="n">
        <v>1</v>
      </c>
      <c r="DC209" s="14" t="n">
        <v>1</v>
      </c>
      <c r="DD209" s="14" t="n">
        <v>1</v>
      </c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29" t="n">
        <v>208</v>
      </c>
      <c r="DR209" s="29" t="s">
        <v>1472</v>
      </c>
      <c r="DS209" s="28" t="s">
        <v>81</v>
      </c>
      <c r="DT209" s="29" t="s">
        <v>1473</v>
      </c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29"/>
      <c r="FL209" s="14" t="n">
        <v>208</v>
      </c>
      <c r="FM209" s="8" t="s">
        <v>1005</v>
      </c>
      <c r="FN209" s="0" t="n">
        <f aca="false">VLOOKUP(FM209,FP$2:FQ$245,2,0)</f>
        <v>106</v>
      </c>
      <c r="FP209" s="29" t="s">
        <v>1472</v>
      </c>
      <c r="FQ209" s="29" t="n">
        <v>208</v>
      </c>
    </row>
    <row r="210" customFormat="false" ht="15" hidden="true" customHeight="true" outlineLevel="0" collapsed="false">
      <c r="AR210" s="14" t="n">
        <v>209</v>
      </c>
      <c r="AS210" s="8" t="s">
        <v>1474</v>
      </c>
      <c r="AT210" s="26" t="s">
        <v>1368</v>
      </c>
      <c r="AU210" s="10" t="s">
        <v>733</v>
      </c>
      <c r="AV210" s="8" t="s">
        <v>383</v>
      </c>
      <c r="AW210" s="10" t="s">
        <v>625</v>
      </c>
      <c r="AX210" s="8" t="s">
        <v>569</v>
      </c>
      <c r="AY210" s="8" t="s">
        <v>366</v>
      </c>
      <c r="AZ210" s="8" t="s">
        <v>806</v>
      </c>
      <c r="BA210" s="14" t="s">
        <v>1474</v>
      </c>
      <c r="BB210" s="14" t="n">
        <v>2</v>
      </c>
      <c r="BC210" s="14" t="n">
        <v>1280</v>
      </c>
      <c r="BD210" s="14" t="n">
        <v>500</v>
      </c>
      <c r="BE210" s="14" t="n">
        <v>610</v>
      </c>
      <c r="BF210" s="14" t="n">
        <v>1100</v>
      </c>
      <c r="BG210" s="14" t="n">
        <v>990</v>
      </c>
      <c r="BH210" s="14" t="n">
        <v>650</v>
      </c>
      <c r="BI210" s="14" t="n">
        <v>5130</v>
      </c>
      <c r="BJ210" s="14" t="n">
        <v>28</v>
      </c>
      <c r="BK210" s="14"/>
      <c r="BM210" s="14" t="n">
        <v>209</v>
      </c>
      <c r="BO210" s="8" t="s">
        <v>1474</v>
      </c>
      <c r="BQ210" s="14" t="s">
        <v>1475</v>
      </c>
      <c r="BR210" s="14" t="n">
        <v>209</v>
      </c>
      <c r="BS210" s="1" t="n">
        <f aca="false">VLOOKUP(BO210,BQ$2:BR$312,2,0)</f>
        <v>282</v>
      </c>
      <c r="BU210" s="14" t="s">
        <v>1475</v>
      </c>
      <c r="BV210" s="14" t="s">
        <v>223</v>
      </c>
      <c r="BW210" s="12" t="s">
        <v>371</v>
      </c>
      <c r="BX210" s="14" t="n">
        <v>209</v>
      </c>
      <c r="BY210" s="14" t="s">
        <v>1475</v>
      </c>
      <c r="BZ210" s="14" t="n">
        <v>5</v>
      </c>
      <c r="CA210" s="14" t="n">
        <v>1</v>
      </c>
      <c r="CB210" s="14" t="n">
        <v>1</v>
      </c>
      <c r="CC210" s="14" t="n">
        <v>1</v>
      </c>
      <c r="CD210" s="14" t="n">
        <v>5</v>
      </c>
      <c r="CE210" s="14" t="n">
        <v>1</v>
      </c>
      <c r="CF210" s="14" t="n">
        <v>1</v>
      </c>
      <c r="CG210" s="14" t="n">
        <v>1</v>
      </c>
      <c r="CH210" s="14" t="n">
        <v>1</v>
      </c>
      <c r="CJ210" s="14" t="n">
        <v>209</v>
      </c>
      <c r="CK210" s="14" t="s">
        <v>1475</v>
      </c>
      <c r="CL210" s="14" t="n">
        <v>1</v>
      </c>
      <c r="CM210" s="14" t="n">
        <v>1</v>
      </c>
      <c r="CN210" s="14" t="n">
        <v>1</v>
      </c>
      <c r="CO210" s="14" t="n">
        <v>1</v>
      </c>
      <c r="CP210" s="14" t="n">
        <v>1</v>
      </c>
      <c r="CQ210" s="14" t="n">
        <v>1</v>
      </c>
      <c r="CR210" s="14" t="n">
        <v>1</v>
      </c>
      <c r="CS210" s="14" t="n">
        <v>1</v>
      </c>
      <c r="CT210" s="14" t="n">
        <v>1</v>
      </c>
      <c r="CU210" s="14" t="n">
        <v>1</v>
      </c>
      <c r="CV210" s="14" t="n">
        <v>1</v>
      </c>
      <c r="CW210" s="14" t="n">
        <v>1</v>
      </c>
      <c r="CX210" s="14" t="n">
        <v>1</v>
      </c>
      <c r="CY210" s="14" t="n">
        <v>1</v>
      </c>
      <c r="CZ210" s="14" t="n">
        <v>1</v>
      </c>
      <c r="DA210" s="14" t="n">
        <v>1</v>
      </c>
      <c r="DB210" s="14" t="n">
        <v>5</v>
      </c>
      <c r="DC210" s="14" t="n">
        <v>1</v>
      </c>
      <c r="DD210" s="14" t="n">
        <v>1</v>
      </c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29" t="n">
        <v>209</v>
      </c>
      <c r="DR210" s="29" t="s">
        <v>1476</v>
      </c>
      <c r="DS210" s="28" t="s">
        <v>81</v>
      </c>
      <c r="DT210" s="29" t="s">
        <v>1477</v>
      </c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29"/>
      <c r="FL210" s="14" t="n">
        <v>209</v>
      </c>
      <c r="FM210" s="8" t="s">
        <v>383</v>
      </c>
      <c r="FN210" s="0" t="n">
        <f aca="false">VLOOKUP(FM210,FP$2:FQ$245,2,0)</f>
        <v>70</v>
      </c>
      <c r="FP210" s="29" t="s">
        <v>1476</v>
      </c>
      <c r="FQ210" s="29" t="n">
        <v>209</v>
      </c>
    </row>
    <row r="211" customFormat="false" ht="15" hidden="true" customHeight="true" outlineLevel="0" collapsed="false">
      <c r="AR211" s="14" t="n">
        <v>210</v>
      </c>
      <c r="AS211" s="8" t="s">
        <v>1369</v>
      </c>
      <c r="AT211" s="26" t="s">
        <v>1368</v>
      </c>
      <c r="AU211" s="10" t="s">
        <v>733</v>
      </c>
      <c r="AV211" s="8" t="s">
        <v>1369</v>
      </c>
      <c r="AW211" s="10" t="s">
        <v>625</v>
      </c>
      <c r="AX211" s="8" t="s">
        <v>289</v>
      </c>
      <c r="AY211" s="8" t="s">
        <v>380</v>
      </c>
      <c r="AZ211" s="8" t="s">
        <v>441</v>
      </c>
      <c r="BA211" s="14" t="s">
        <v>1369</v>
      </c>
      <c r="BB211" s="14" t="n">
        <v>3</v>
      </c>
      <c r="BC211" s="14" t="n">
        <v>1990</v>
      </c>
      <c r="BD211" s="14" t="n">
        <v>480</v>
      </c>
      <c r="BE211" s="14" t="n">
        <v>640</v>
      </c>
      <c r="BF211" s="14" t="n">
        <v>990</v>
      </c>
      <c r="BG211" s="14" t="n">
        <v>730</v>
      </c>
      <c r="BH211" s="14" t="n">
        <v>530</v>
      </c>
      <c r="BI211" s="14" t="n">
        <v>5360</v>
      </c>
      <c r="BJ211" s="14" t="n">
        <v>18</v>
      </c>
      <c r="BK211" s="14"/>
      <c r="BM211" s="14" t="n">
        <v>210</v>
      </c>
      <c r="BO211" s="8" t="s">
        <v>1369</v>
      </c>
      <c r="BQ211" s="14" t="s">
        <v>1478</v>
      </c>
      <c r="BR211" s="14" t="n">
        <v>210</v>
      </c>
      <c r="BS211" s="1" t="n">
        <f aca="false">VLOOKUP(BO211,BQ$2:BR$312,2,0)</f>
        <v>287</v>
      </c>
      <c r="BU211" s="14" t="s">
        <v>1478</v>
      </c>
      <c r="BV211" s="14" t="s">
        <v>357</v>
      </c>
      <c r="BW211" s="12" t="s">
        <v>78</v>
      </c>
      <c r="BX211" s="14" t="n">
        <v>210</v>
      </c>
      <c r="BY211" s="14" t="s">
        <v>1478</v>
      </c>
      <c r="BZ211" s="14" t="n">
        <v>1</v>
      </c>
      <c r="CA211" s="14" t="n">
        <v>1</v>
      </c>
      <c r="CB211" s="14" t="n">
        <v>1</v>
      </c>
      <c r="CC211" s="14" t="n">
        <v>5</v>
      </c>
      <c r="CD211" s="14" t="n">
        <v>1</v>
      </c>
      <c r="CE211" s="14" t="n">
        <v>1</v>
      </c>
      <c r="CF211" s="14" t="n">
        <v>1</v>
      </c>
      <c r="CG211" s="14" t="n">
        <v>1</v>
      </c>
      <c r="CH211" s="14" t="n">
        <v>5</v>
      </c>
      <c r="CJ211" s="14" t="n">
        <v>210</v>
      </c>
      <c r="CK211" s="14" t="s">
        <v>1478</v>
      </c>
      <c r="CL211" s="14" t="n">
        <v>1</v>
      </c>
      <c r="CM211" s="14" t="n">
        <v>1</v>
      </c>
      <c r="CN211" s="14" t="n">
        <v>1</v>
      </c>
      <c r="CO211" s="14" t="n">
        <v>1</v>
      </c>
      <c r="CP211" s="14" t="n">
        <v>1</v>
      </c>
      <c r="CQ211" s="14" t="n">
        <v>1</v>
      </c>
      <c r="CR211" s="14" t="n">
        <v>1</v>
      </c>
      <c r="CS211" s="14" t="n">
        <v>1</v>
      </c>
      <c r="CT211" s="14" t="n">
        <v>1</v>
      </c>
      <c r="CU211" s="14" t="n">
        <v>1</v>
      </c>
      <c r="CV211" s="14" t="n">
        <v>5</v>
      </c>
      <c r="CW211" s="14" t="n">
        <v>1</v>
      </c>
      <c r="CX211" s="14" t="n">
        <v>1</v>
      </c>
      <c r="CY211" s="14" t="n">
        <v>1</v>
      </c>
      <c r="CZ211" s="14" t="n">
        <v>1</v>
      </c>
      <c r="DA211" s="14" t="n">
        <v>1</v>
      </c>
      <c r="DB211" s="14" t="n">
        <v>1</v>
      </c>
      <c r="DC211" s="14" t="n">
        <v>1</v>
      </c>
      <c r="DD211" s="14" t="n">
        <v>1</v>
      </c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29" t="n">
        <v>210</v>
      </c>
      <c r="DR211" s="29" t="s">
        <v>1479</v>
      </c>
      <c r="DS211" s="28" t="s">
        <v>81</v>
      </c>
      <c r="DT211" s="29" t="s">
        <v>1480</v>
      </c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29"/>
      <c r="FL211" s="14" t="n">
        <v>210</v>
      </c>
      <c r="FM211" s="8" t="s">
        <v>1369</v>
      </c>
      <c r="FN211" s="0" t="n">
        <f aca="false">VLOOKUP(FM211,FP$2:FQ$245,2,0)</f>
        <v>171</v>
      </c>
      <c r="FP211" s="29" t="s">
        <v>1479</v>
      </c>
      <c r="FQ211" s="29" t="n">
        <v>210</v>
      </c>
    </row>
    <row r="212" customFormat="false" ht="15" hidden="true" customHeight="true" outlineLevel="0" collapsed="false">
      <c r="AR212" s="14" t="n">
        <v>211</v>
      </c>
      <c r="AS212" s="8" t="s">
        <v>1284</v>
      </c>
      <c r="AT212" s="26" t="s">
        <v>1368</v>
      </c>
      <c r="AU212" s="10" t="s">
        <v>733</v>
      </c>
      <c r="AV212" s="8" t="s">
        <v>1284</v>
      </c>
      <c r="AW212" s="8" t="s">
        <v>380</v>
      </c>
      <c r="AX212" s="8" t="s">
        <v>441</v>
      </c>
      <c r="AY212" s="10" t="s">
        <v>1013</v>
      </c>
      <c r="AZ212" s="8" t="s">
        <v>488</v>
      </c>
      <c r="BA212" s="14" t="s">
        <v>1284</v>
      </c>
      <c r="BB212" s="14" t="n">
        <v>3</v>
      </c>
      <c r="BC212" s="14" t="n">
        <v>2220</v>
      </c>
      <c r="BD212" s="14" t="n">
        <v>530</v>
      </c>
      <c r="BE212" s="14" t="n">
        <v>590</v>
      </c>
      <c r="BF212" s="14" t="n">
        <v>980</v>
      </c>
      <c r="BG212" s="14" t="n">
        <v>680</v>
      </c>
      <c r="BH212" s="14" t="n">
        <v>560</v>
      </c>
      <c r="BI212" s="14" t="n">
        <v>5560</v>
      </c>
      <c r="BJ212" s="14" t="n">
        <v>14</v>
      </c>
      <c r="BK212" s="14"/>
      <c r="BM212" s="14" t="n">
        <v>211</v>
      </c>
      <c r="BO212" s="8" t="s">
        <v>1284</v>
      </c>
      <c r="BQ212" s="14" t="s">
        <v>598</v>
      </c>
      <c r="BR212" s="14" t="n">
        <v>211</v>
      </c>
      <c r="BS212" s="1" t="n">
        <f aca="false">VLOOKUP(BO212,BQ$2:BR$312,2,0)</f>
        <v>295</v>
      </c>
      <c r="BU212" s="14" t="s">
        <v>598</v>
      </c>
      <c r="BV212" s="14" t="s">
        <v>357</v>
      </c>
      <c r="BW212" s="12" t="s">
        <v>371</v>
      </c>
      <c r="BX212" s="14" t="n">
        <v>211</v>
      </c>
      <c r="BY212" s="14" t="s">
        <v>598</v>
      </c>
      <c r="BZ212" s="14" t="n">
        <v>5</v>
      </c>
      <c r="CA212" s="14" t="n">
        <v>5</v>
      </c>
      <c r="CB212" s="14" t="n">
        <v>5</v>
      </c>
      <c r="CC212" s="14" t="n">
        <v>5</v>
      </c>
      <c r="CD212" s="14" t="n">
        <v>5</v>
      </c>
      <c r="CE212" s="14" t="n">
        <v>5</v>
      </c>
      <c r="CF212" s="14" t="n">
        <v>5</v>
      </c>
      <c r="CG212" s="14" t="n">
        <v>5</v>
      </c>
      <c r="CH212" s="14" t="n">
        <v>5</v>
      </c>
      <c r="CJ212" s="14" t="n">
        <v>211</v>
      </c>
      <c r="CK212" s="14" t="s">
        <v>598</v>
      </c>
      <c r="CL212" s="14" t="n">
        <v>5</v>
      </c>
      <c r="CM212" s="14" t="n">
        <v>5</v>
      </c>
      <c r="CN212" s="14" t="n">
        <v>5</v>
      </c>
      <c r="CO212" s="14" t="n">
        <v>5</v>
      </c>
      <c r="CP212" s="14" t="n">
        <v>5</v>
      </c>
      <c r="CQ212" s="14" t="n">
        <v>5</v>
      </c>
      <c r="CR212" s="14" t="n">
        <v>1</v>
      </c>
      <c r="CS212" s="14" t="n">
        <v>5</v>
      </c>
      <c r="CT212" s="14" t="n">
        <v>5</v>
      </c>
      <c r="CU212" s="14" t="n">
        <v>5</v>
      </c>
      <c r="CV212" s="14" t="n">
        <v>1</v>
      </c>
      <c r="CW212" s="14" t="n">
        <v>1</v>
      </c>
      <c r="CX212" s="14" t="n">
        <v>5</v>
      </c>
      <c r="CY212" s="14" t="n">
        <v>5</v>
      </c>
      <c r="CZ212" s="14" t="n">
        <v>1</v>
      </c>
      <c r="DA212" s="14" t="n">
        <v>5</v>
      </c>
      <c r="DB212" s="14" t="n">
        <v>5</v>
      </c>
      <c r="DC212" s="14" t="n">
        <v>5</v>
      </c>
      <c r="DD212" s="14" t="n">
        <v>5</v>
      </c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29" t="n">
        <v>211</v>
      </c>
      <c r="DR212" s="29" t="s">
        <v>1481</v>
      </c>
      <c r="DS212" s="28" t="s">
        <v>81</v>
      </c>
      <c r="DT212" s="29" t="s">
        <v>1482</v>
      </c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29"/>
      <c r="FL212" s="14" t="n">
        <v>211</v>
      </c>
      <c r="FM212" s="8" t="s">
        <v>1284</v>
      </c>
      <c r="FN212" s="0" t="n">
        <f aca="false">VLOOKUP(FM212,FP$2:FQ$245,2,0)</f>
        <v>144</v>
      </c>
      <c r="FP212" s="29" t="s">
        <v>1481</v>
      </c>
      <c r="FQ212" s="29" t="n">
        <v>211</v>
      </c>
    </row>
    <row r="213" customFormat="false" ht="15" hidden="true" customHeight="true" outlineLevel="0" collapsed="false">
      <c r="AR213" s="14" t="n">
        <v>212</v>
      </c>
      <c r="AS213" s="8" t="s">
        <v>183</v>
      </c>
      <c r="AT213" s="26" t="s">
        <v>1483</v>
      </c>
      <c r="AU213" s="10" t="s">
        <v>73</v>
      </c>
      <c r="AV213" s="8" t="s">
        <v>551</v>
      </c>
      <c r="AW213" s="8" t="s">
        <v>69</v>
      </c>
      <c r="AX213" s="8" t="s">
        <v>989</v>
      </c>
      <c r="AY213" s="10"/>
      <c r="AZ213" s="10"/>
      <c r="BA213" s="14" t="s">
        <v>183</v>
      </c>
      <c r="BB213" s="14" t="n">
        <v>1</v>
      </c>
      <c r="BC213" s="14" t="n">
        <v>420</v>
      </c>
      <c r="BD213" s="14" t="n">
        <v>280</v>
      </c>
      <c r="BE213" s="14" t="n">
        <v>350</v>
      </c>
      <c r="BF213" s="14" t="n">
        <v>350</v>
      </c>
      <c r="BG213" s="14" t="n">
        <v>600</v>
      </c>
      <c r="BH213" s="14" t="n">
        <v>420</v>
      </c>
      <c r="BI213" s="14" t="n">
        <v>2420</v>
      </c>
      <c r="BJ213" s="14" t="n">
        <v>280</v>
      </c>
      <c r="BK213" s="14"/>
      <c r="BM213" s="14" t="n">
        <v>212</v>
      </c>
      <c r="BO213" s="8" t="s">
        <v>183</v>
      </c>
      <c r="BQ213" s="14" t="s">
        <v>977</v>
      </c>
      <c r="BR213" s="14" t="n">
        <v>212</v>
      </c>
      <c r="BS213" s="1" t="n">
        <f aca="false">VLOOKUP(BO213,BQ$2:BR$312,2,0)</f>
        <v>6</v>
      </c>
      <c r="BU213" s="14" t="s">
        <v>977</v>
      </c>
      <c r="BV213" s="14" t="s">
        <v>223</v>
      </c>
      <c r="BW213" s="12" t="s">
        <v>371</v>
      </c>
      <c r="BX213" s="14" t="n">
        <v>212</v>
      </c>
      <c r="BY213" s="14" t="s">
        <v>977</v>
      </c>
      <c r="BZ213" s="14" t="n">
        <v>1</v>
      </c>
      <c r="CA213" s="14" t="n">
        <v>1</v>
      </c>
      <c r="CB213" s="14" t="n">
        <v>1</v>
      </c>
      <c r="CC213" s="14" t="n">
        <v>1</v>
      </c>
      <c r="CD213" s="14" t="n">
        <v>1</v>
      </c>
      <c r="CE213" s="14" t="n">
        <v>1</v>
      </c>
      <c r="CF213" s="14" t="n">
        <v>1</v>
      </c>
      <c r="CG213" s="14" t="n">
        <v>1</v>
      </c>
      <c r="CH213" s="14" t="n">
        <v>1</v>
      </c>
      <c r="CJ213" s="14" t="n">
        <v>212</v>
      </c>
      <c r="CK213" s="14" t="s">
        <v>977</v>
      </c>
      <c r="CL213" s="14" t="n">
        <v>5</v>
      </c>
      <c r="CM213" s="14" t="n">
        <v>1</v>
      </c>
      <c r="CN213" s="14" t="n">
        <v>1</v>
      </c>
      <c r="CO213" s="14" t="n">
        <v>1</v>
      </c>
      <c r="CP213" s="14" t="n">
        <v>1</v>
      </c>
      <c r="CQ213" s="14" t="n">
        <v>0</v>
      </c>
      <c r="CR213" s="14" t="n">
        <v>1</v>
      </c>
      <c r="CS213" s="14" t="n">
        <v>1</v>
      </c>
      <c r="CT213" s="14" t="n">
        <v>1</v>
      </c>
      <c r="CU213" s="14" t="n">
        <v>1</v>
      </c>
      <c r="CV213" s="14" t="n">
        <v>1</v>
      </c>
      <c r="CW213" s="14" t="n">
        <v>1</v>
      </c>
      <c r="CX213" s="14" t="n">
        <v>5</v>
      </c>
      <c r="CY213" s="14" t="n">
        <v>1</v>
      </c>
      <c r="CZ213" s="14" t="n">
        <v>1</v>
      </c>
      <c r="DA213" s="14" t="n">
        <v>1</v>
      </c>
      <c r="DB213" s="14" t="n">
        <v>1</v>
      </c>
      <c r="DC213" s="14" t="n">
        <v>5</v>
      </c>
      <c r="DD213" s="14" t="n">
        <v>1</v>
      </c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29" t="n">
        <v>212</v>
      </c>
      <c r="DR213" s="29" t="s">
        <v>1484</v>
      </c>
      <c r="DS213" s="28" t="s">
        <v>81</v>
      </c>
      <c r="DT213" s="29" t="s">
        <v>1485</v>
      </c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29"/>
      <c r="FL213" s="14" t="n">
        <v>212</v>
      </c>
      <c r="FM213" s="8" t="s">
        <v>551</v>
      </c>
      <c r="FN213" s="0" t="n">
        <f aca="false">VLOOKUP(FM213,FP$2:FQ$245,2,0)</f>
        <v>76</v>
      </c>
      <c r="FP213" s="29" t="s">
        <v>1484</v>
      </c>
      <c r="FQ213" s="29" t="n">
        <v>212</v>
      </c>
    </row>
    <row r="214" customFormat="false" ht="15" hidden="true" customHeight="true" outlineLevel="0" collapsed="false">
      <c r="AR214" s="14" t="n">
        <v>213</v>
      </c>
      <c r="AS214" s="8" t="s">
        <v>312</v>
      </c>
      <c r="AT214" s="26" t="s">
        <v>1483</v>
      </c>
      <c r="AU214" s="10" t="s">
        <v>73</v>
      </c>
      <c r="AV214" s="8" t="s">
        <v>964</v>
      </c>
      <c r="AW214" s="8" t="s">
        <v>862</v>
      </c>
      <c r="AX214" s="10"/>
      <c r="AY214" s="10"/>
      <c r="AZ214" s="10"/>
      <c r="BA214" s="14" t="s">
        <v>312</v>
      </c>
      <c r="BB214" s="14" t="n">
        <v>1</v>
      </c>
      <c r="BC214" s="14" t="n">
        <v>450</v>
      </c>
      <c r="BD214" s="14" t="n">
        <v>280</v>
      </c>
      <c r="BE214" s="14" t="n">
        <v>530</v>
      </c>
      <c r="BF214" s="14" t="n">
        <v>510</v>
      </c>
      <c r="BG214" s="14" t="n">
        <v>240</v>
      </c>
      <c r="BH214" s="14" t="n">
        <v>220</v>
      </c>
      <c r="BI214" s="14" t="n">
        <v>2230</v>
      </c>
      <c r="BJ214" s="14" t="n">
        <v>301</v>
      </c>
      <c r="BK214" s="14"/>
      <c r="BM214" s="14" t="n">
        <v>213</v>
      </c>
      <c r="BO214" s="8" t="s">
        <v>312</v>
      </c>
      <c r="BQ214" s="14" t="s">
        <v>1202</v>
      </c>
      <c r="BR214" s="14" t="n">
        <v>213</v>
      </c>
      <c r="BS214" s="1" t="n">
        <f aca="false">VLOOKUP(BO214,BQ$2:BR$312,2,0)</f>
        <v>13</v>
      </c>
      <c r="BU214" s="14" t="s">
        <v>1202</v>
      </c>
      <c r="BV214" s="14" t="s">
        <v>223</v>
      </c>
      <c r="BW214" s="12" t="s">
        <v>371</v>
      </c>
      <c r="BX214" s="14" t="n">
        <v>213</v>
      </c>
      <c r="BY214" s="14" t="s">
        <v>1202</v>
      </c>
      <c r="BZ214" s="14" t="n">
        <v>1</v>
      </c>
      <c r="CA214" s="14" t="n">
        <v>1</v>
      </c>
      <c r="CB214" s="14" t="n">
        <v>1</v>
      </c>
      <c r="CC214" s="14" t="n">
        <v>1</v>
      </c>
      <c r="CD214" s="14" t="n">
        <v>1</v>
      </c>
      <c r="CE214" s="14" t="n">
        <v>1</v>
      </c>
      <c r="CF214" s="14" t="n">
        <v>1</v>
      </c>
      <c r="CG214" s="14" t="n">
        <v>1</v>
      </c>
      <c r="CH214" s="14" t="n">
        <v>1</v>
      </c>
      <c r="CJ214" s="14" t="n">
        <v>213</v>
      </c>
      <c r="CK214" s="14" t="s">
        <v>1202</v>
      </c>
      <c r="CL214" s="14" t="n">
        <v>1</v>
      </c>
      <c r="CM214" s="14" t="n">
        <v>1</v>
      </c>
      <c r="CN214" s="14" t="n">
        <v>1</v>
      </c>
      <c r="CO214" s="14" t="n">
        <v>1</v>
      </c>
      <c r="CP214" s="14" t="n">
        <v>5</v>
      </c>
      <c r="CQ214" s="14" t="n">
        <v>1</v>
      </c>
      <c r="CR214" s="14" t="n">
        <v>1</v>
      </c>
      <c r="CS214" s="14" t="n">
        <v>1</v>
      </c>
      <c r="CT214" s="14" t="n">
        <v>1</v>
      </c>
      <c r="CU214" s="14" t="n">
        <v>1</v>
      </c>
      <c r="CV214" s="14" t="n">
        <v>1</v>
      </c>
      <c r="CW214" s="14" t="n">
        <v>1</v>
      </c>
      <c r="CX214" s="14" t="n">
        <v>1</v>
      </c>
      <c r="CY214" s="14" t="n">
        <v>1</v>
      </c>
      <c r="CZ214" s="14" t="n">
        <v>1</v>
      </c>
      <c r="DA214" s="14" t="n">
        <v>1</v>
      </c>
      <c r="DB214" s="14" t="n">
        <v>1</v>
      </c>
      <c r="DC214" s="14" t="n">
        <v>1</v>
      </c>
      <c r="DD214" s="14" t="n">
        <v>5</v>
      </c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29" t="n">
        <v>213</v>
      </c>
      <c r="DR214" s="29" t="s">
        <v>1486</v>
      </c>
      <c r="DS214" s="28" t="s">
        <v>81</v>
      </c>
      <c r="DT214" s="29" t="s">
        <v>1487</v>
      </c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29"/>
      <c r="FL214" s="14" t="n">
        <v>213</v>
      </c>
      <c r="FM214" s="8" t="s">
        <v>964</v>
      </c>
      <c r="FN214" s="0" t="n">
        <f aca="false">VLOOKUP(FM214,FP$2:FQ$245,2,0)</f>
        <v>94</v>
      </c>
      <c r="FP214" s="29" t="s">
        <v>1486</v>
      </c>
      <c r="FQ214" s="29" t="n">
        <v>213</v>
      </c>
    </row>
    <row r="215" customFormat="false" ht="15" hidden="true" customHeight="true" outlineLevel="0" collapsed="false">
      <c r="AR215" s="14" t="n">
        <v>214</v>
      </c>
      <c r="AS215" s="8" t="s">
        <v>427</v>
      </c>
      <c r="AT215" s="26" t="s">
        <v>1483</v>
      </c>
      <c r="AU215" s="10" t="s">
        <v>73</v>
      </c>
      <c r="AV215" s="8" t="s">
        <v>861</v>
      </c>
      <c r="AW215" s="8" t="s">
        <v>255</v>
      </c>
      <c r="AX215" s="8" t="s">
        <v>1006</v>
      </c>
      <c r="AY215" s="10"/>
      <c r="AZ215" s="10"/>
      <c r="BA215" s="14" t="s">
        <v>427</v>
      </c>
      <c r="BB215" s="14" t="n">
        <v>1</v>
      </c>
      <c r="BC215" s="14" t="n">
        <v>410</v>
      </c>
      <c r="BD215" s="14" t="n">
        <v>360</v>
      </c>
      <c r="BE215" s="14" t="n">
        <v>440</v>
      </c>
      <c r="BF215" s="14" t="n">
        <v>520</v>
      </c>
      <c r="BG215" s="14" t="n">
        <v>360</v>
      </c>
      <c r="BH215" s="14" t="n">
        <v>200</v>
      </c>
      <c r="BI215" s="14" t="n">
        <v>2290</v>
      </c>
      <c r="BJ215" s="14" t="n">
        <v>297</v>
      </c>
      <c r="BK215" s="14"/>
      <c r="BM215" s="14" t="n">
        <v>214</v>
      </c>
      <c r="BO215" s="8" t="s">
        <v>427</v>
      </c>
      <c r="BQ215" s="14" t="s">
        <v>1335</v>
      </c>
      <c r="BR215" s="14" t="n">
        <v>214</v>
      </c>
      <c r="BS215" s="1" t="n">
        <f aca="false">VLOOKUP(BO215,BQ$2:BR$312,2,0)</f>
        <v>21</v>
      </c>
      <c r="BU215" s="14" t="s">
        <v>1335</v>
      </c>
      <c r="BV215" s="14" t="s">
        <v>223</v>
      </c>
      <c r="BW215" s="12" t="s">
        <v>371</v>
      </c>
      <c r="BX215" s="14" t="n">
        <v>214</v>
      </c>
      <c r="BY215" s="14" t="s">
        <v>1335</v>
      </c>
      <c r="BZ215" s="14" t="n">
        <v>1</v>
      </c>
      <c r="CA215" s="14" t="n">
        <v>1</v>
      </c>
      <c r="CB215" s="14" t="n">
        <v>1</v>
      </c>
      <c r="CC215" s="14" t="n">
        <v>1</v>
      </c>
      <c r="CD215" s="14" t="n">
        <v>1</v>
      </c>
      <c r="CE215" s="14" t="n">
        <v>1</v>
      </c>
      <c r="CF215" s="14" t="n">
        <v>1</v>
      </c>
      <c r="CG215" s="14" t="n">
        <v>1</v>
      </c>
      <c r="CH215" s="14" t="n">
        <v>1</v>
      </c>
      <c r="CJ215" s="14" t="n">
        <v>214</v>
      </c>
      <c r="CK215" s="14" t="s">
        <v>1335</v>
      </c>
      <c r="CL215" s="14" t="n">
        <v>5</v>
      </c>
      <c r="CM215" s="14" t="n">
        <v>1</v>
      </c>
      <c r="CN215" s="14" t="n">
        <v>1</v>
      </c>
      <c r="CO215" s="14" t="n">
        <v>1</v>
      </c>
      <c r="CP215" s="14" t="n">
        <v>1</v>
      </c>
      <c r="CQ215" s="14" t="n">
        <v>5</v>
      </c>
      <c r="CR215" s="14" t="n">
        <v>1</v>
      </c>
      <c r="CS215" s="14" t="n">
        <v>1</v>
      </c>
      <c r="CT215" s="14" t="n">
        <v>1</v>
      </c>
      <c r="CU215" s="14" t="n">
        <v>1</v>
      </c>
      <c r="CV215" s="14" t="n">
        <v>1</v>
      </c>
      <c r="CW215" s="14" t="n">
        <v>1</v>
      </c>
      <c r="CX215" s="14" t="n">
        <v>1</v>
      </c>
      <c r="CY215" s="14" t="n">
        <v>1</v>
      </c>
      <c r="CZ215" s="14" t="n">
        <v>1</v>
      </c>
      <c r="DA215" s="14" t="n">
        <v>1</v>
      </c>
      <c r="DB215" s="14" t="n">
        <v>1</v>
      </c>
      <c r="DC215" s="14" t="n">
        <v>1</v>
      </c>
      <c r="DD215" s="14" t="n">
        <v>1</v>
      </c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29" t="n">
        <v>214</v>
      </c>
      <c r="DR215" s="29" t="s">
        <v>1488</v>
      </c>
      <c r="DS215" s="29" t="s">
        <v>1489</v>
      </c>
      <c r="DT215" s="28" t="s">
        <v>81</v>
      </c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29"/>
      <c r="FL215" s="14" t="n">
        <v>214</v>
      </c>
      <c r="FM215" s="8" t="s">
        <v>861</v>
      </c>
      <c r="FN215" s="0" t="n">
        <f aca="false">VLOOKUP(FM215,FP$2:FQ$245,2,0)</f>
        <v>93</v>
      </c>
      <c r="FP215" s="29" t="s">
        <v>1488</v>
      </c>
      <c r="FQ215" s="29" t="n">
        <v>214</v>
      </c>
    </row>
    <row r="216" customFormat="false" ht="15" hidden="true" customHeight="true" outlineLevel="0" collapsed="false">
      <c r="AR216" s="14" t="n">
        <v>215</v>
      </c>
      <c r="AS216" s="8" t="s">
        <v>528</v>
      </c>
      <c r="AT216" s="26" t="s">
        <v>1483</v>
      </c>
      <c r="AU216" s="10" t="s">
        <v>73</v>
      </c>
      <c r="AV216" s="8" t="s">
        <v>816</v>
      </c>
      <c r="AW216" s="8" t="s">
        <v>441</v>
      </c>
      <c r="AX216" s="8" t="s">
        <v>241</v>
      </c>
      <c r="AY216" s="10"/>
      <c r="AZ216" s="10"/>
      <c r="BA216" s="14" t="s">
        <v>528</v>
      </c>
      <c r="BB216" s="14" t="n">
        <v>1</v>
      </c>
      <c r="BC216" s="14" t="n">
        <v>400</v>
      </c>
      <c r="BD216" s="14" t="n">
        <v>220</v>
      </c>
      <c r="BE216" s="14" t="n">
        <v>480</v>
      </c>
      <c r="BF216" s="14" t="n">
        <v>350</v>
      </c>
      <c r="BG216" s="14" t="n">
        <v>640</v>
      </c>
      <c r="BH216" s="14" t="n">
        <v>180</v>
      </c>
      <c r="BI216" s="14" t="n">
        <v>2270</v>
      </c>
      <c r="BJ216" s="14" t="n">
        <v>300</v>
      </c>
      <c r="BK216" s="14"/>
      <c r="BM216" s="14" t="n">
        <v>215</v>
      </c>
      <c r="BO216" s="8" t="s">
        <v>528</v>
      </c>
      <c r="BQ216" s="14" t="s">
        <v>1441</v>
      </c>
      <c r="BR216" s="14" t="n">
        <v>215</v>
      </c>
      <c r="BS216" s="1" t="n">
        <f aca="false">VLOOKUP(BO216,BQ$2:BR$312,2,0)</f>
        <v>28</v>
      </c>
      <c r="BU216" s="14" t="s">
        <v>1441</v>
      </c>
      <c r="BV216" s="14" t="s">
        <v>223</v>
      </c>
      <c r="BW216" s="12" t="s">
        <v>371</v>
      </c>
      <c r="BX216" s="14" t="n">
        <v>215</v>
      </c>
      <c r="BY216" s="14" t="s">
        <v>1441</v>
      </c>
      <c r="BZ216" s="14" t="n">
        <v>1</v>
      </c>
      <c r="CA216" s="14" t="n">
        <v>1</v>
      </c>
      <c r="CB216" s="14" t="n">
        <v>1</v>
      </c>
      <c r="CC216" s="14" t="n">
        <v>1</v>
      </c>
      <c r="CD216" s="14" t="n">
        <v>1</v>
      </c>
      <c r="CE216" s="14" t="n">
        <v>1</v>
      </c>
      <c r="CF216" s="14" t="n">
        <v>1</v>
      </c>
      <c r="CG216" s="14" t="n">
        <v>1</v>
      </c>
      <c r="CH216" s="14" t="n">
        <v>1</v>
      </c>
      <c r="CJ216" s="14" t="n">
        <v>215</v>
      </c>
      <c r="CK216" s="14" t="s">
        <v>1441</v>
      </c>
      <c r="CL216" s="14" t="n">
        <v>1</v>
      </c>
      <c r="CM216" s="14" t="n">
        <v>1</v>
      </c>
      <c r="CN216" s="14" t="n">
        <v>1</v>
      </c>
      <c r="CO216" s="14" t="n">
        <v>1</v>
      </c>
      <c r="CP216" s="14" t="n">
        <v>5</v>
      </c>
      <c r="CQ216" s="14" t="n">
        <v>1</v>
      </c>
      <c r="CR216" s="14" t="n">
        <v>1</v>
      </c>
      <c r="CS216" s="14" t="n">
        <v>1</v>
      </c>
      <c r="CT216" s="14" t="n">
        <v>1</v>
      </c>
      <c r="CU216" s="14" t="n">
        <v>1</v>
      </c>
      <c r="CV216" s="14" t="n">
        <v>1</v>
      </c>
      <c r="CW216" s="14" t="n">
        <v>1</v>
      </c>
      <c r="CX216" s="14" t="n">
        <v>1</v>
      </c>
      <c r="CY216" s="14" t="n">
        <v>1</v>
      </c>
      <c r="CZ216" s="14" t="n">
        <v>1</v>
      </c>
      <c r="DA216" s="14" t="n">
        <v>1</v>
      </c>
      <c r="DB216" s="14" t="n">
        <v>1</v>
      </c>
      <c r="DC216" s="14" t="n">
        <v>1</v>
      </c>
      <c r="DD216" s="14" t="n">
        <v>0</v>
      </c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29" t="n">
        <v>215</v>
      </c>
      <c r="DR216" s="29" t="s">
        <v>1490</v>
      </c>
      <c r="DS216" s="29" t="s">
        <v>1491</v>
      </c>
      <c r="DT216" s="28" t="s">
        <v>81</v>
      </c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29"/>
      <c r="FL216" s="14" t="n">
        <v>215</v>
      </c>
      <c r="FM216" s="8" t="s">
        <v>816</v>
      </c>
      <c r="FN216" s="0" t="n">
        <f aca="false">VLOOKUP(FM216,FP$2:FQ$245,2,0)</f>
        <v>4</v>
      </c>
      <c r="FP216" s="29" t="s">
        <v>1490</v>
      </c>
      <c r="FQ216" s="29" t="n">
        <v>215</v>
      </c>
    </row>
    <row r="217" customFormat="false" ht="15" hidden="true" customHeight="true" outlineLevel="0" collapsed="false">
      <c r="AR217" s="14" t="n">
        <v>216</v>
      </c>
      <c r="AS217" s="8" t="s">
        <v>586</v>
      </c>
      <c r="AT217" s="26" t="s">
        <v>1483</v>
      </c>
      <c r="AU217" s="10" t="s">
        <v>73</v>
      </c>
      <c r="AV217" s="8" t="s">
        <v>1135</v>
      </c>
      <c r="AW217" s="8" t="s">
        <v>120</v>
      </c>
      <c r="AX217" s="8" t="s">
        <v>1084</v>
      </c>
      <c r="AY217" s="10"/>
      <c r="AZ217" s="10"/>
      <c r="BA217" s="14" t="s">
        <v>586</v>
      </c>
      <c r="BB217" s="14" t="n">
        <v>1</v>
      </c>
      <c r="BC217" s="14" t="n">
        <v>280</v>
      </c>
      <c r="BD217" s="14" t="n">
        <v>320</v>
      </c>
      <c r="BE217" s="14" t="n">
        <v>320</v>
      </c>
      <c r="BF217" s="14" t="n">
        <v>400</v>
      </c>
      <c r="BG217" s="14" t="n">
        <v>900</v>
      </c>
      <c r="BH217" s="14" t="n">
        <v>500</v>
      </c>
      <c r="BI217" s="14" t="n">
        <v>2720</v>
      </c>
      <c r="BJ217" s="14" t="n">
        <v>235</v>
      </c>
      <c r="BK217" s="14"/>
      <c r="BM217" s="14" t="n">
        <v>216</v>
      </c>
      <c r="BO217" s="8" t="s">
        <v>586</v>
      </c>
      <c r="BQ217" s="14" t="s">
        <v>1492</v>
      </c>
      <c r="BR217" s="14" t="n">
        <v>216</v>
      </c>
      <c r="BS217" s="1" t="n">
        <f aca="false">VLOOKUP(BO217,BQ$2:BR$312,2,0)</f>
        <v>33</v>
      </c>
      <c r="BU217" s="14" t="s">
        <v>1492</v>
      </c>
      <c r="BV217" s="14" t="s">
        <v>223</v>
      </c>
      <c r="BW217" s="12" t="s">
        <v>371</v>
      </c>
      <c r="BX217" s="14" t="n">
        <v>216</v>
      </c>
      <c r="BY217" s="14" t="s">
        <v>1492</v>
      </c>
      <c r="BZ217" s="14" t="n">
        <v>1</v>
      </c>
      <c r="CA217" s="14" t="n">
        <v>1</v>
      </c>
      <c r="CB217" s="14" t="n">
        <v>1</v>
      </c>
      <c r="CC217" s="14" t="n">
        <v>1</v>
      </c>
      <c r="CD217" s="14" t="n">
        <v>1</v>
      </c>
      <c r="CE217" s="14" t="n">
        <v>1</v>
      </c>
      <c r="CF217" s="14" t="n">
        <v>1</v>
      </c>
      <c r="CG217" s="14" t="n">
        <v>1</v>
      </c>
      <c r="CH217" s="14" t="n">
        <v>1</v>
      </c>
      <c r="CJ217" s="14" t="n">
        <v>216</v>
      </c>
      <c r="CK217" s="14" t="s">
        <v>1492</v>
      </c>
      <c r="CL217" s="14" t="n">
        <v>1</v>
      </c>
      <c r="CM217" s="14" t="n">
        <v>1</v>
      </c>
      <c r="CN217" s="14" t="n">
        <v>1</v>
      </c>
      <c r="CO217" s="14" t="n">
        <v>1</v>
      </c>
      <c r="CP217" s="14" t="n">
        <v>1</v>
      </c>
      <c r="CQ217" s="14" t="n">
        <v>1</v>
      </c>
      <c r="CR217" s="14" t="n">
        <v>1</v>
      </c>
      <c r="CS217" s="14" t="n">
        <v>1</v>
      </c>
      <c r="CT217" s="14" t="n">
        <v>5</v>
      </c>
      <c r="CU217" s="14" t="n">
        <v>1</v>
      </c>
      <c r="CV217" s="14" t="n">
        <v>1</v>
      </c>
      <c r="CW217" s="14" t="n">
        <v>1</v>
      </c>
      <c r="CX217" s="14" t="n">
        <v>1</v>
      </c>
      <c r="CY217" s="14" t="n">
        <v>1</v>
      </c>
      <c r="CZ217" s="14" t="n">
        <v>5</v>
      </c>
      <c r="DA217" s="14" t="n">
        <v>1</v>
      </c>
      <c r="DB217" s="14" t="n">
        <v>1</v>
      </c>
      <c r="DC217" s="14" t="n">
        <v>1</v>
      </c>
      <c r="DD217" s="14" t="n">
        <v>1</v>
      </c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29" t="n">
        <v>216</v>
      </c>
      <c r="DR217" s="29" t="s">
        <v>1493</v>
      </c>
      <c r="DS217" s="29" t="s">
        <v>1494</v>
      </c>
      <c r="DT217" s="28" t="s">
        <v>81</v>
      </c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29"/>
      <c r="FL217" s="14" t="n">
        <v>216</v>
      </c>
      <c r="FM217" s="29" t="s">
        <v>1135</v>
      </c>
      <c r="FN217" s="0" t="n">
        <f aca="false">VLOOKUP(FM217,FP$2:FQ$245,2,0)</f>
        <v>116</v>
      </c>
      <c r="FP217" s="29" t="s">
        <v>1493</v>
      </c>
      <c r="FQ217" s="29" t="n">
        <v>216</v>
      </c>
    </row>
    <row r="218" customFormat="false" ht="15" hidden="true" customHeight="true" outlineLevel="0" collapsed="false">
      <c r="AR218" s="14" t="n">
        <v>217</v>
      </c>
      <c r="AS218" s="8" t="s">
        <v>686</v>
      </c>
      <c r="AT218" s="26" t="s">
        <v>1483</v>
      </c>
      <c r="AU218" s="10" t="s">
        <v>179</v>
      </c>
      <c r="AV218" s="8" t="s">
        <v>1203</v>
      </c>
      <c r="AW218" s="8" t="s">
        <v>310</v>
      </c>
      <c r="AX218" s="8" t="s">
        <v>1084</v>
      </c>
      <c r="AY218" s="10"/>
      <c r="AZ218" s="10"/>
      <c r="BA218" s="14" t="s">
        <v>686</v>
      </c>
      <c r="BB218" s="14" t="n">
        <v>1</v>
      </c>
      <c r="BC218" s="14" t="n">
        <v>390</v>
      </c>
      <c r="BD218" s="14" t="n">
        <v>530</v>
      </c>
      <c r="BE218" s="14" t="n">
        <v>370</v>
      </c>
      <c r="BF218" s="14" t="n">
        <v>440</v>
      </c>
      <c r="BG218" s="14" t="n">
        <v>360</v>
      </c>
      <c r="BH218" s="14" t="n">
        <v>580</v>
      </c>
      <c r="BI218" s="14" t="n">
        <v>2670</v>
      </c>
      <c r="BJ218" s="14" t="n">
        <v>245</v>
      </c>
      <c r="BK218" s="14"/>
      <c r="BM218" s="14" t="n">
        <v>217</v>
      </c>
      <c r="BO218" s="8" t="s">
        <v>686</v>
      </c>
      <c r="BQ218" s="14" t="s">
        <v>1495</v>
      </c>
      <c r="BR218" s="14" t="n">
        <v>217</v>
      </c>
      <c r="BS218" s="1" t="n">
        <f aca="false">VLOOKUP(BO218,BQ$2:BR$312,2,0)</f>
        <v>40</v>
      </c>
      <c r="BU218" s="14" t="s">
        <v>1495</v>
      </c>
      <c r="BV218" s="14" t="s">
        <v>223</v>
      </c>
      <c r="BW218" s="12" t="s">
        <v>371</v>
      </c>
      <c r="BX218" s="14" t="n">
        <v>217</v>
      </c>
      <c r="BY218" s="14" t="s">
        <v>1495</v>
      </c>
      <c r="BZ218" s="14" t="n">
        <v>1</v>
      </c>
      <c r="CA218" s="14" t="n">
        <v>1</v>
      </c>
      <c r="CB218" s="14" t="n">
        <v>1</v>
      </c>
      <c r="CC218" s="14" t="n">
        <v>1</v>
      </c>
      <c r="CD218" s="14" t="n">
        <v>1</v>
      </c>
      <c r="CE218" s="14" t="n">
        <v>0</v>
      </c>
      <c r="CF218" s="14" t="n">
        <v>1</v>
      </c>
      <c r="CG218" s="14" t="n">
        <v>1</v>
      </c>
      <c r="CH218" s="14" t="n">
        <v>1</v>
      </c>
      <c r="CJ218" s="14" t="n">
        <v>217</v>
      </c>
      <c r="CK218" s="14" t="s">
        <v>1495</v>
      </c>
      <c r="CL218" s="14" t="n">
        <v>5</v>
      </c>
      <c r="CM218" s="14" t="n">
        <v>1</v>
      </c>
      <c r="CN218" s="14" t="n">
        <v>1</v>
      </c>
      <c r="CO218" s="14" t="n">
        <v>1</v>
      </c>
      <c r="CP218" s="14" t="n">
        <v>1</v>
      </c>
      <c r="CQ218" s="14" t="n">
        <v>5</v>
      </c>
      <c r="CR218" s="14" t="n">
        <v>1</v>
      </c>
      <c r="CS218" s="14" t="n">
        <v>1</v>
      </c>
      <c r="CT218" s="14" t="n">
        <v>1</v>
      </c>
      <c r="CU218" s="14" t="n">
        <v>1</v>
      </c>
      <c r="CV218" s="14" t="n">
        <v>1</v>
      </c>
      <c r="CW218" s="14" t="n">
        <v>1</v>
      </c>
      <c r="CX218" s="14" t="n">
        <v>1</v>
      </c>
      <c r="CY218" s="14" t="n">
        <v>1</v>
      </c>
      <c r="CZ218" s="14" t="n">
        <v>1</v>
      </c>
      <c r="DA218" s="14" t="n">
        <v>1</v>
      </c>
      <c r="DB218" s="14" t="n">
        <v>1</v>
      </c>
      <c r="DC218" s="14" t="n">
        <v>1</v>
      </c>
      <c r="DD218" s="14" t="n">
        <v>1</v>
      </c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29" t="n">
        <v>217</v>
      </c>
      <c r="DR218" s="29" t="s">
        <v>1496</v>
      </c>
      <c r="DS218" s="29" t="s">
        <v>1497</v>
      </c>
      <c r="DT218" s="29" t="s">
        <v>1498</v>
      </c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29"/>
      <c r="FL218" s="14" t="n">
        <v>217</v>
      </c>
      <c r="FM218" s="8" t="s">
        <v>1203</v>
      </c>
      <c r="FN218" s="0" t="n">
        <f aca="false">VLOOKUP(FM218,FP$2:FQ$245,2,0)</f>
        <v>118</v>
      </c>
      <c r="FP218" s="29" t="s">
        <v>1496</v>
      </c>
      <c r="FQ218" s="29" t="n">
        <v>217</v>
      </c>
    </row>
    <row r="219" customFormat="false" ht="15" hidden="true" customHeight="true" outlineLevel="0" collapsed="false">
      <c r="AR219" s="14" t="n">
        <v>218</v>
      </c>
      <c r="AS219" s="8" t="s">
        <v>768</v>
      </c>
      <c r="AT219" s="26" t="s">
        <v>1483</v>
      </c>
      <c r="AU219" s="10" t="s">
        <v>179</v>
      </c>
      <c r="AV219" s="10" t="s">
        <v>158</v>
      </c>
      <c r="AW219" s="8" t="s">
        <v>223</v>
      </c>
      <c r="AX219" s="10"/>
      <c r="AY219" s="10"/>
      <c r="AZ219" s="10"/>
      <c r="BA219" s="14" t="s">
        <v>768</v>
      </c>
      <c r="BB219" s="14" t="n">
        <v>1</v>
      </c>
      <c r="BC219" s="14" t="n">
        <v>410</v>
      </c>
      <c r="BD219" s="14" t="n">
        <v>560</v>
      </c>
      <c r="BE219" s="14" t="n">
        <v>400</v>
      </c>
      <c r="BF219" s="14" t="n">
        <v>450</v>
      </c>
      <c r="BG219" s="14" t="n">
        <v>460</v>
      </c>
      <c r="BH219" s="14" t="n">
        <v>500</v>
      </c>
      <c r="BI219" s="14" t="n">
        <v>2780</v>
      </c>
      <c r="BJ219" s="14" t="n">
        <v>230</v>
      </c>
      <c r="BK219" s="14"/>
      <c r="BM219" s="14" t="n">
        <v>218</v>
      </c>
      <c r="BO219" s="8" t="s">
        <v>768</v>
      </c>
      <c r="BQ219" s="14" t="s">
        <v>1339</v>
      </c>
      <c r="BR219" s="14" t="n">
        <v>218</v>
      </c>
      <c r="BS219" s="1" t="n">
        <f aca="false">VLOOKUP(BO219,BQ$2:BR$312,2,0)</f>
        <v>47</v>
      </c>
      <c r="BU219" s="14" t="s">
        <v>1339</v>
      </c>
      <c r="BV219" s="14" t="s">
        <v>223</v>
      </c>
      <c r="BW219" s="12" t="s">
        <v>371</v>
      </c>
      <c r="BX219" s="14" t="n">
        <v>218</v>
      </c>
      <c r="BY219" s="14" t="s">
        <v>1339</v>
      </c>
      <c r="BZ219" s="14" t="n">
        <v>1</v>
      </c>
      <c r="CA219" s="14" t="n">
        <v>1</v>
      </c>
      <c r="CB219" s="14" t="n">
        <v>1</v>
      </c>
      <c r="CC219" s="14" t="n">
        <v>1</v>
      </c>
      <c r="CD219" s="14" t="n">
        <v>1</v>
      </c>
      <c r="CE219" s="14" t="n">
        <v>1</v>
      </c>
      <c r="CF219" s="14" t="n">
        <v>1</v>
      </c>
      <c r="CG219" s="14" t="n">
        <v>1</v>
      </c>
      <c r="CH219" s="14" t="n">
        <v>5</v>
      </c>
      <c r="CJ219" s="14" t="n">
        <v>218</v>
      </c>
      <c r="CK219" s="14" t="s">
        <v>1339</v>
      </c>
      <c r="CL219" s="14" t="n">
        <v>5</v>
      </c>
      <c r="CM219" s="14" t="n">
        <v>1</v>
      </c>
      <c r="CN219" s="14" t="n">
        <v>1</v>
      </c>
      <c r="CO219" s="14" t="n">
        <v>1</v>
      </c>
      <c r="CP219" s="14" t="n">
        <v>1</v>
      </c>
      <c r="CQ219" s="14" t="n">
        <v>1</v>
      </c>
      <c r="CR219" s="14" t="n">
        <v>1</v>
      </c>
      <c r="CS219" s="14" t="n">
        <v>1</v>
      </c>
      <c r="CT219" s="14" t="n">
        <v>1</v>
      </c>
      <c r="CU219" s="14" t="n">
        <v>1</v>
      </c>
      <c r="CV219" s="14" t="n">
        <v>1</v>
      </c>
      <c r="CW219" s="14" t="n">
        <v>1</v>
      </c>
      <c r="CX219" s="14" t="n">
        <v>5</v>
      </c>
      <c r="CY219" s="14" t="n">
        <v>1</v>
      </c>
      <c r="CZ219" s="14" t="n">
        <v>1</v>
      </c>
      <c r="DA219" s="14" t="n">
        <v>1</v>
      </c>
      <c r="DB219" s="14" t="n">
        <v>1</v>
      </c>
      <c r="DC219" s="14" t="n">
        <v>1</v>
      </c>
      <c r="DD219" s="14" t="n">
        <v>0</v>
      </c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29" t="n">
        <v>218</v>
      </c>
      <c r="DR219" s="29" t="s">
        <v>1499</v>
      </c>
      <c r="DS219" s="29" t="s">
        <v>1500</v>
      </c>
      <c r="DT219" s="28" t="s">
        <v>81</v>
      </c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29"/>
      <c r="FL219" s="14" t="n">
        <v>218</v>
      </c>
      <c r="FM219" s="8" t="s">
        <v>174</v>
      </c>
      <c r="FN219" s="0" t="n">
        <f aca="false">VLOOKUP(FM219,FP$2:FQ$245,2,0)</f>
        <v>77</v>
      </c>
      <c r="FP219" s="29" t="s">
        <v>1499</v>
      </c>
      <c r="FQ219" s="29" t="n">
        <v>218</v>
      </c>
    </row>
    <row r="220" customFormat="false" ht="15" hidden="true" customHeight="true" outlineLevel="0" collapsed="false">
      <c r="AR220" s="14" t="n">
        <v>219</v>
      </c>
      <c r="AS220" s="8" t="s">
        <v>835</v>
      </c>
      <c r="AT220" s="26" t="s">
        <v>1483</v>
      </c>
      <c r="AU220" s="10" t="s">
        <v>179</v>
      </c>
      <c r="AV220" s="8" t="s">
        <v>1170</v>
      </c>
      <c r="AW220" s="8" t="s">
        <v>682</v>
      </c>
      <c r="AX220" s="10"/>
      <c r="AY220" s="10"/>
      <c r="AZ220" s="10"/>
      <c r="BA220" s="14" t="s">
        <v>835</v>
      </c>
      <c r="BB220" s="14" t="n">
        <v>1</v>
      </c>
      <c r="BC220" s="14" t="n">
        <v>500</v>
      </c>
      <c r="BD220" s="14" t="n">
        <v>330</v>
      </c>
      <c r="BE220" s="14" t="n">
        <v>570</v>
      </c>
      <c r="BF220" s="14" t="n">
        <v>490</v>
      </c>
      <c r="BG220" s="14" t="n">
        <v>350</v>
      </c>
      <c r="BH220" s="14" t="n">
        <v>270</v>
      </c>
      <c r="BI220" s="14" t="n">
        <v>2510</v>
      </c>
      <c r="BJ220" s="14" t="n">
        <v>271</v>
      </c>
      <c r="BK220" s="14"/>
      <c r="BM220" s="14" t="n">
        <v>219</v>
      </c>
      <c r="BO220" s="8" t="s">
        <v>835</v>
      </c>
      <c r="BQ220" s="14" t="s">
        <v>610</v>
      </c>
      <c r="BR220" s="14" t="n">
        <v>219</v>
      </c>
      <c r="BS220" s="1" t="n">
        <f aca="false">VLOOKUP(BO220,BQ$2:BR$312,2,0)</f>
        <v>54</v>
      </c>
      <c r="BU220" s="14" t="s">
        <v>610</v>
      </c>
      <c r="BV220" s="14" t="s">
        <v>223</v>
      </c>
      <c r="BW220" s="12" t="s">
        <v>371</v>
      </c>
      <c r="BX220" s="14" t="n">
        <v>219</v>
      </c>
      <c r="BY220" s="14" t="s">
        <v>610</v>
      </c>
      <c r="BZ220" s="14" t="n">
        <v>1</v>
      </c>
      <c r="CA220" s="14" t="n">
        <v>1</v>
      </c>
      <c r="CB220" s="14" t="n">
        <v>1</v>
      </c>
      <c r="CC220" s="14" t="n">
        <v>1</v>
      </c>
      <c r="CD220" s="14" t="n">
        <v>5</v>
      </c>
      <c r="CE220" s="14" t="n">
        <v>1</v>
      </c>
      <c r="CF220" s="14" t="n">
        <v>1</v>
      </c>
      <c r="CG220" s="14" t="n">
        <v>1</v>
      </c>
      <c r="CH220" s="14" t="n">
        <v>1</v>
      </c>
      <c r="CJ220" s="14" t="n">
        <v>219</v>
      </c>
      <c r="CK220" s="14" t="s">
        <v>610</v>
      </c>
      <c r="CL220" s="14" t="n">
        <v>0</v>
      </c>
      <c r="CM220" s="14" t="n">
        <v>1</v>
      </c>
      <c r="CN220" s="14" t="n">
        <v>1</v>
      </c>
      <c r="CO220" s="14" t="n">
        <v>1</v>
      </c>
      <c r="CP220" s="14" t="n">
        <v>1</v>
      </c>
      <c r="CQ220" s="14" t="n">
        <v>1</v>
      </c>
      <c r="CR220" s="14" t="n">
        <v>1</v>
      </c>
      <c r="CS220" s="14" t="n">
        <v>1</v>
      </c>
      <c r="CT220" s="14" t="n">
        <v>1</v>
      </c>
      <c r="CU220" s="14" t="n">
        <v>1</v>
      </c>
      <c r="CV220" s="14" t="n">
        <v>5</v>
      </c>
      <c r="CW220" s="14" t="n">
        <v>5</v>
      </c>
      <c r="CX220" s="14" t="n">
        <v>1</v>
      </c>
      <c r="CY220" s="14" t="n">
        <v>1</v>
      </c>
      <c r="CZ220" s="14" t="n">
        <v>1</v>
      </c>
      <c r="DA220" s="14" t="n">
        <v>1</v>
      </c>
      <c r="DB220" s="14" t="n">
        <v>1</v>
      </c>
      <c r="DC220" s="14" t="n">
        <v>1</v>
      </c>
      <c r="DD220" s="14" t="n">
        <v>1</v>
      </c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29" t="n">
        <v>219</v>
      </c>
      <c r="DR220" s="29" t="s">
        <v>1501</v>
      </c>
      <c r="DS220" s="29" t="s">
        <v>1502</v>
      </c>
      <c r="DT220" s="28" t="s">
        <v>81</v>
      </c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29"/>
      <c r="FL220" s="14" t="n">
        <v>219</v>
      </c>
      <c r="FM220" s="8" t="s">
        <v>1170</v>
      </c>
      <c r="FN220" s="0" t="n">
        <f aca="false">VLOOKUP(FM220,FP$2:FQ$245,2,0)</f>
        <v>110</v>
      </c>
      <c r="FP220" s="29" t="s">
        <v>1501</v>
      </c>
      <c r="FQ220" s="29" t="n">
        <v>219</v>
      </c>
    </row>
    <row r="221" customFormat="false" ht="15" hidden="true" customHeight="true" outlineLevel="0" collapsed="false">
      <c r="AR221" s="14" t="n">
        <v>220</v>
      </c>
      <c r="AS221" s="8" t="s">
        <v>887</v>
      </c>
      <c r="AT221" s="26" t="s">
        <v>1483</v>
      </c>
      <c r="AU221" s="10" t="s">
        <v>179</v>
      </c>
      <c r="AV221" s="8" t="s">
        <v>1503</v>
      </c>
      <c r="AW221" s="8" t="s">
        <v>120</v>
      </c>
      <c r="AX221" s="8" t="s">
        <v>159</v>
      </c>
      <c r="AY221" s="10"/>
      <c r="AZ221" s="10"/>
      <c r="BA221" s="14" t="s">
        <v>887</v>
      </c>
      <c r="BB221" s="14" t="n">
        <v>1</v>
      </c>
      <c r="BC221" s="14" t="n">
        <v>260</v>
      </c>
      <c r="BD221" s="14" t="n">
        <v>850</v>
      </c>
      <c r="BE221" s="14" t="n">
        <v>200</v>
      </c>
      <c r="BF221" s="14" t="n">
        <v>530</v>
      </c>
      <c r="BG221" s="14" t="n">
        <v>520</v>
      </c>
      <c r="BH221" s="14" t="n">
        <v>999</v>
      </c>
      <c r="BI221" s="14" t="n">
        <v>3359</v>
      </c>
      <c r="BJ221" s="14" t="n">
        <v>149</v>
      </c>
      <c r="BK221" s="14"/>
      <c r="BM221" s="14" t="n">
        <v>220</v>
      </c>
      <c r="BO221" s="8" t="s">
        <v>887</v>
      </c>
      <c r="BQ221" s="14" t="s">
        <v>1207</v>
      </c>
      <c r="BR221" s="14" t="n">
        <v>220</v>
      </c>
      <c r="BS221" s="1" t="n">
        <f aca="false">VLOOKUP(BO221,BQ$2:BR$312,2,0)</f>
        <v>61</v>
      </c>
      <c r="BU221" s="14" t="s">
        <v>1207</v>
      </c>
      <c r="BV221" s="14" t="s">
        <v>223</v>
      </c>
      <c r="BW221" s="12" t="s">
        <v>371</v>
      </c>
      <c r="BX221" s="14" t="n">
        <v>220</v>
      </c>
      <c r="BY221" s="14" t="s">
        <v>1207</v>
      </c>
      <c r="BZ221" s="14" t="n">
        <v>1</v>
      </c>
      <c r="CA221" s="14" t="n">
        <v>1</v>
      </c>
      <c r="CB221" s="14" t="n">
        <v>1</v>
      </c>
      <c r="CC221" s="14" t="n">
        <v>1</v>
      </c>
      <c r="CD221" s="14" t="n">
        <v>1</v>
      </c>
      <c r="CE221" s="14" t="n">
        <v>1</v>
      </c>
      <c r="CF221" s="14" t="n">
        <v>1</v>
      </c>
      <c r="CG221" s="14" t="n">
        <v>1</v>
      </c>
      <c r="CH221" s="14" t="n">
        <v>1</v>
      </c>
      <c r="CJ221" s="14" t="n">
        <v>220</v>
      </c>
      <c r="CK221" s="14" t="s">
        <v>1207</v>
      </c>
      <c r="CL221" s="14" t="n">
        <v>1</v>
      </c>
      <c r="CM221" s="14" t="n">
        <v>1</v>
      </c>
      <c r="CN221" s="14" t="n">
        <v>1</v>
      </c>
      <c r="CO221" s="14" t="n">
        <v>1</v>
      </c>
      <c r="CP221" s="14" t="n">
        <v>1</v>
      </c>
      <c r="CQ221" s="14" t="n">
        <v>1</v>
      </c>
      <c r="CR221" s="14" t="n">
        <v>1</v>
      </c>
      <c r="CS221" s="14" t="n">
        <v>1</v>
      </c>
      <c r="CT221" s="14" t="n">
        <v>5</v>
      </c>
      <c r="CU221" s="14" t="n">
        <v>1</v>
      </c>
      <c r="CV221" s="14" t="n">
        <v>1</v>
      </c>
      <c r="CW221" s="14" t="n">
        <v>1</v>
      </c>
      <c r="CX221" s="14" t="n">
        <v>1</v>
      </c>
      <c r="CY221" s="14" t="n">
        <v>1</v>
      </c>
      <c r="CZ221" s="14" t="n">
        <v>5</v>
      </c>
      <c r="DA221" s="14" t="n">
        <v>1</v>
      </c>
      <c r="DB221" s="14" t="n">
        <v>1</v>
      </c>
      <c r="DC221" s="14" t="n">
        <v>1</v>
      </c>
      <c r="DD221" s="14" t="n">
        <v>1</v>
      </c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29" t="n">
        <v>220</v>
      </c>
      <c r="DR221" s="29" t="s">
        <v>1504</v>
      </c>
      <c r="DS221" s="29" t="s">
        <v>1505</v>
      </c>
      <c r="DT221" s="28" t="s">
        <v>81</v>
      </c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29"/>
      <c r="FL221" s="14" t="n">
        <v>220</v>
      </c>
      <c r="FM221" s="8" t="s">
        <v>1503</v>
      </c>
      <c r="FN221" s="0" t="n">
        <f aca="false">VLOOKUP(FM221,FP$2:FQ$245,2,0)</f>
        <v>16</v>
      </c>
      <c r="FP221" s="29" t="s">
        <v>1504</v>
      </c>
      <c r="FQ221" s="29" t="n">
        <v>220</v>
      </c>
    </row>
    <row r="222" customFormat="false" ht="15" hidden="true" customHeight="true" outlineLevel="0" collapsed="false">
      <c r="AR222" s="14" t="n">
        <v>221</v>
      </c>
      <c r="AS222" s="8" t="s">
        <v>948</v>
      </c>
      <c r="AT222" s="26" t="s">
        <v>1483</v>
      </c>
      <c r="AU222" s="10" t="s">
        <v>179</v>
      </c>
      <c r="AV222" s="8" t="s">
        <v>1381</v>
      </c>
      <c r="AW222" s="8" t="s">
        <v>569</v>
      </c>
      <c r="AX222" s="8" t="s">
        <v>311</v>
      </c>
      <c r="AY222" s="10"/>
      <c r="AZ222" s="10"/>
      <c r="BA222" s="14" t="s">
        <v>948</v>
      </c>
      <c r="BB222" s="14" t="n">
        <v>1</v>
      </c>
      <c r="BC222" s="14" t="n">
        <v>460</v>
      </c>
      <c r="BD222" s="14" t="n">
        <v>430</v>
      </c>
      <c r="BE222" s="14" t="n">
        <v>450</v>
      </c>
      <c r="BF222" s="14" t="n">
        <v>480</v>
      </c>
      <c r="BG222" s="14" t="n">
        <v>420</v>
      </c>
      <c r="BH222" s="14" t="n">
        <v>480</v>
      </c>
      <c r="BI222" s="14" t="n">
        <v>2720</v>
      </c>
      <c r="BJ222" s="14" t="n">
        <v>234</v>
      </c>
      <c r="BK222" s="14"/>
      <c r="BM222" s="14" t="n">
        <v>221</v>
      </c>
      <c r="BO222" s="8" t="s">
        <v>948</v>
      </c>
      <c r="BQ222" s="14" t="s">
        <v>1337</v>
      </c>
      <c r="BR222" s="14" t="n">
        <v>221</v>
      </c>
      <c r="BS222" s="1" t="n">
        <f aca="false">VLOOKUP(BO222,BQ$2:BR$312,2,0)</f>
        <v>68</v>
      </c>
      <c r="BU222" s="14" t="s">
        <v>1337</v>
      </c>
      <c r="BV222" s="14" t="s">
        <v>357</v>
      </c>
      <c r="BW222" s="12" t="s">
        <v>371</v>
      </c>
      <c r="BX222" s="14" t="n">
        <v>221</v>
      </c>
      <c r="BY222" s="14" t="s">
        <v>1337</v>
      </c>
      <c r="BZ222" s="14" t="n">
        <v>1</v>
      </c>
      <c r="CA222" s="14" t="n">
        <v>5</v>
      </c>
      <c r="CB222" s="14" t="n">
        <v>1</v>
      </c>
      <c r="CC222" s="14" t="n">
        <v>1</v>
      </c>
      <c r="CD222" s="14" t="n">
        <v>1</v>
      </c>
      <c r="CE222" s="14" t="n">
        <v>1</v>
      </c>
      <c r="CF222" s="14" t="n">
        <v>1</v>
      </c>
      <c r="CG222" s="14" t="n">
        <v>1</v>
      </c>
      <c r="CH222" s="14" t="n">
        <v>1</v>
      </c>
      <c r="CJ222" s="14" t="n">
        <v>221</v>
      </c>
      <c r="CK222" s="14" t="s">
        <v>1337</v>
      </c>
      <c r="CL222" s="14" t="n">
        <v>5</v>
      </c>
      <c r="CM222" s="14" t="n">
        <v>1</v>
      </c>
      <c r="CN222" s="14" t="n">
        <v>1</v>
      </c>
      <c r="CO222" s="14" t="n">
        <v>1</v>
      </c>
      <c r="CP222" s="14" t="n">
        <v>1</v>
      </c>
      <c r="CQ222" s="14" t="n">
        <v>1</v>
      </c>
      <c r="CR222" s="14" t="n">
        <v>1</v>
      </c>
      <c r="CS222" s="14" t="n">
        <v>1</v>
      </c>
      <c r="CT222" s="14" t="n">
        <v>1</v>
      </c>
      <c r="CU222" s="14" t="n">
        <v>1</v>
      </c>
      <c r="CV222" s="14" t="n">
        <v>1</v>
      </c>
      <c r="CW222" s="14" t="n">
        <v>1</v>
      </c>
      <c r="CX222" s="14" t="n">
        <v>1</v>
      </c>
      <c r="CY222" s="14" t="n">
        <v>1</v>
      </c>
      <c r="CZ222" s="14" t="n">
        <v>1</v>
      </c>
      <c r="DA222" s="14" t="n">
        <v>1</v>
      </c>
      <c r="DB222" s="14" t="n">
        <v>1</v>
      </c>
      <c r="DC222" s="14" t="n">
        <v>1</v>
      </c>
      <c r="DD222" s="14" t="n">
        <v>1</v>
      </c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29" t="n">
        <v>221</v>
      </c>
      <c r="DR222" s="29" t="s">
        <v>1506</v>
      </c>
      <c r="DS222" s="29" t="s">
        <v>1507</v>
      </c>
      <c r="DT222" s="28" t="s">
        <v>81</v>
      </c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29"/>
      <c r="FL222" s="14" t="n">
        <v>221</v>
      </c>
      <c r="FM222" s="8" t="s">
        <v>1381</v>
      </c>
      <c r="FN222" s="0" t="n">
        <f aca="false">VLOOKUP(FM222,FP$2:FQ$245,2,0)</f>
        <v>1</v>
      </c>
      <c r="FP222" s="29" t="s">
        <v>1506</v>
      </c>
      <c r="FQ222" s="29" t="n">
        <v>221</v>
      </c>
    </row>
    <row r="223" customFormat="false" ht="15" hidden="true" customHeight="true" outlineLevel="0" collapsed="false">
      <c r="AR223" s="14" t="n">
        <v>222</v>
      </c>
      <c r="AS223" s="8" t="s">
        <v>986</v>
      </c>
      <c r="AT223" s="26" t="s">
        <v>1483</v>
      </c>
      <c r="AU223" s="10" t="s">
        <v>273</v>
      </c>
      <c r="AV223" s="8" t="s">
        <v>1154</v>
      </c>
      <c r="AW223" s="8" t="s">
        <v>155</v>
      </c>
      <c r="AX223" s="8" t="s">
        <v>1019</v>
      </c>
      <c r="AY223" s="10"/>
      <c r="AZ223" s="10"/>
      <c r="BA223" s="14" t="s">
        <v>986</v>
      </c>
      <c r="BB223" s="14" t="n">
        <v>1</v>
      </c>
      <c r="BC223" s="14" t="n">
        <v>480</v>
      </c>
      <c r="BD223" s="14" t="n">
        <v>590</v>
      </c>
      <c r="BE223" s="14" t="n">
        <v>280</v>
      </c>
      <c r="BF223" s="14" t="n">
        <v>620</v>
      </c>
      <c r="BG223" s="14" t="n">
        <v>610</v>
      </c>
      <c r="BH223" s="14" t="n">
        <v>610</v>
      </c>
      <c r="BI223" s="14" t="n">
        <v>3190</v>
      </c>
      <c r="BJ223" s="14" t="n">
        <v>180</v>
      </c>
      <c r="BK223" s="14"/>
      <c r="BM223" s="14" t="n">
        <v>222</v>
      </c>
      <c r="BO223" s="8" t="s">
        <v>986</v>
      </c>
      <c r="BQ223" s="14" t="s">
        <v>1445</v>
      </c>
      <c r="BR223" s="14" t="n">
        <v>222</v>
      </c>
      <c r="BS223" s="1" t="n">
        <f aca="false">VLOOKUP(BO223,BQ$2:BR$312,2,0)</f>
        <v>74</v>
      </c>
      <c r="BU223" s="14" t="s">
        <v>1445</v>
      </c>
      <c r="BV223" s="14" t="s">
        <v>223</v>
      </c>
      <c r="BW223" s="12" t="s">
        <v>371</v>
      </c>
      <c r="BX223" s="14" t="n">
        <v>222</v>
      </c>
      <c r="BY223" s="14" t="s">
        <v>1445</v>
      </c>
      <c r="BZ223" s="14" t="n">
        <v>1</v>
      </c>
      <c r="CA223" s="14" t="n">
        <v>1</v>
      </c>
      <c r="CB223" s="14" t="n">
        <v>1</v>
      </c>
      <c r="CC223" s="14" t="n">
        <v>1</v>
      </c>
      <c r="CD223" s="14" t="n">
        <v>1</v>
      </c>
      <c r="CE223" s="14" t="n">
        <v>1</v>
      </c>
      <c r="CF223" s="14" t="n">
        <v>1</v>
      </c>
      <c r="CG223" s="14" t="n">
        <v>1</v>
      </c>
      <c r="CH223" s="14" t="n">
        <v>1</v>
      </c>
      <c r="CJ223" s="14" t="n">
        <v>222</v>
      </c>
      <c r="CK223" s="14" t="s">
        <v>1445</v>
      </c>
      <c r="CL223" s="14" t="n">
        <v>1</v>
      </c>
      <c r="CM223" s="14" t="n">
        <v>1</v>
      </c>
      <c r="CN223" s="14" t="n">
        <v>1</v>
      </c>
      <c r="CO223" s="14" t="n">
        <v>1</v>
      </c>
      <c r="CP223" s="14" t="n">
        <v>1</v>
      </c>
      <c r="CQ223" s="14" t="n">
        <v>1</v>
      </c>
      <c r="CR223" s="14" t="n">
        <v>1</v>
      </c>
      <c r="CS223" s="14" t="n">
        <v>1</v>
      </c>
      <c r="CT223" s="14" t="n">
        <v>1</v>
      </c>
      <c r="CU223" s="14" t="n">
        <v>1</v>
      </c>
      <c r="CV223" s="14" t="n">
        <v>1</v>
      </c>
      <c r="CW223" s="14" t="n">
        <v>1</v>
      </c>
      <c r="CX223" s="14" t="n">
        <v>5</v>
      </c>
      <c r="CY223" s="14" t="n">
        <v>0</v>
      </c>
      <c r="CZ223" s="14" t="n">
        <v>1</v>
      </c>
      <c r="DA223" s="14" t="n">
        <v>1</v>
      </c>
      <c r="DB223" s="14" t="n">
        <v>1</v>
      </c>
      <c r="DC223" s="14" t="n">
        <v>1</v>
      </c>
      <c r="DD223" s="14" t="n">
        <v>1</v>
      </c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29" t="n">
        <v>222</v>
      </c>
      <c r="DR223" s="29" t="s">
        <v>1508</v>
      </c>
      <c r="DS223" s="28" t="s">
        <v>81</v>
      </c>
      <c r="DT223" s="29" t="s">
        <v>1509</v>
      </c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29"/>
      <c r="FL223" s="14" t="n">
        <v>222</v>
      </c>
      <c r="FM223" s="8" t="s">
        <v>1154</v>
      </c>
      <c r="FN223" s="0" t="n">
        <f aca="false">VLOOKUP(FM223,FP$2:FQ$245,2,0)</f>
        <v>107</v>
      </c>
      <c r="FP223" s="29" t="s">
        <v>1508</v>
      </c>
      <c r="FQ223" s="29" t="n">
        <v>222</v>
      </c>
    </row>
    <row r="224" customFormat="false" ht="15" hidden="true" customHeight="true" outlineLevel="0" collapsed="false">
      <c r="AR224" s="14" t="n">
        <v>223</v>
      </c>
      <c r="AS224" s="8" t="s">
        <v>1028</v>
      </c>
      <c r="AT224" s="26" t="s">
        <v>1483</v>
      </c>
      <c r="AU224" s="10" t="s">
        <v>273</v>
      </c>
      <c r="AV224" s="8" t="s">
        <v>240</v>
      </c>
      <c r="AW224" s="8" t="s">
        <v>75</v>
      </c>
      <c r="AX224" s="10"/>
      <c r="AY224" s="10"/>
      <c r="AZ224" s="10"/>
      <c r="BA224" s="14" t="s">
        <v>1028</v>
      </c>
      <c r="BB224" s="14" t="n">
        <v>1</v>
      </c>
      <c r="BC224" s="14" t="n">
        <v>620</v>
      </c>
      <c r="BD224" s="14" t="n">
        <v>380</v>
      </c>
      <c r="BE224" s="14" t="n">
        <v>580</v>
      </c>
      <c r="BF224" s="14" t="n">
        <v>550</v>
      </c>
      <c r="BG224" s="14" t="n">
        <v>260</v>
      </c>
      <c r="BH224" s="14" t="n">
        <v>320</v>
      </c>
      <c r="BI224" s="14" t="n">
        <v>2710</v>
      </c>
      <c r="BJ224" s="14" t="n">
        <v>236</v>
      </c>
      <c r="BK224" s="14"/>
      <c r="BM224" s="14" t="n">
        <v>223</v>
      </c>
      <c r="BO224" s="8" t="s">
        <v>1028</v>
      </c>
      <c r="BQ224" s="14" t="s">
        <v>1510</v>
      </c>
      <c r="BR224" s="14" t="n">
        <v>223</v>
      </c>
      <c r="BS224" s="1" t="n">
        <f aca="false">VLOOKUP(BO224,BQ$2:BR$312,2,0)</f>
        <v>81</v>
      </c>
      <c r="BU224" s="14" t="s">
        <v>1510</v>
      </c>
      <c r="BV224" s="14" t="s">
        <v>223</v>
      </c>
      <c r="BW224" s="12" t="s">
        <v>371</v>
      </c>
      <c r="BX224" s="14" t="n">
        <v>223</v>
      </c>
      <c r="BY224" s="14" t="s">
        <v>1510</v>
      </c>
      <c r="BZ224" s="14" t="n">
        <v>1</v>
      </c>
      <c r="CA224" s="14" t="n">
        <v>1</v>
      </c>
      <c r="CB224" s="14" t="n">
        <v>1</v>
      </c>
      <c r="CC224" s="14" t="n">
        <v>1</v>
      </c>
      <c r="CD224" s="14" t="n">
        <v>1</v>
      </c>
      <c r="CE224" s="14" t="n">
        <v>1</v>
      </c>
      <c r="CF224" s="14" t="n">
        <v>5</v>
      </c>
      <c r="CG224" s="14" t="n">
        <v>1</v>
      </c>
      <c r="CH224" s="14" t="n">
        <v>1</v>
      </c>
      <c r="CJ224" s="14" t="n">
        <v>223</v>
      </c>
      <c r="CK224" s="14" t="s">
        <v>1510</v>
      </c>
      <c r="CL224" s="14" t="n">
        <v>1</v>
      </c>
      <c r="CM224" s="14" t="n">
        <v>1</v>
      </c>
      <c r="CN224" s="14" t="n">
        <v>1</v>
      </c>
      <c r="CO224" s="14" t="n">
        <v>1</v>
      </c>
      <c r="CP224" s="14" t="n">
        <v>0</v>
      </c>
      <c r="CQ224" s="14" t="n">
        <v>1</v>
      </c>
      <c r="CR224" s="14" t="n">
        <v>1</v>
      </c>
      <c r="CS224" s="14" t="n">
        <v>1</v>
      </c>
      <c r="CT224" s="14" t="n">
        <v>1</v>
      </c>
      <c r="CU224" s="14" t="n">
        <v>1</v>
      </c>
      <c r="CV224" s="14" t="n">
        <v>1</v>
      </c>
      <c r="CW224" s="14" t="n">
        <v>1</v>
      </c>
      <c r="CX224" s="14" t="n">
        <v>5</v>
      </c>
      <c r="CY224" s="14" t="n">
        <v>1</v>
      </c>
      <c r="CZ224" s="14" t="n">
        <v>1</v>
      </c>
      <c r="DA224" s="14" t="n">
        <v>5</v>
      </c>
      <c r="DB224" s="14" t="n">
        <v>1</v>
      </c>
      <c r="DC224" s="14" t="n">
        <v>1</v>
      </c>
      <c r="DD224" s="14" t="n">
        <v>1</v>
      </c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29" t="n">
        <v>223</v>
      </c>
      <c r="DR224" s="29" t="s">
        <v>1511</v>
      </c>
      <c r="DS224" s="28" t="s">
        <v>81</v>
      </c>
      <c r="DT224" s="29" t="s">
        <v>1512</v>
      </c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29"/>
      <c r="FL224" s="14" t="n">
        <v>223</v>
      </c>
      <c r="FM224" s="8" t="s">
        <v>240</v>
      </c>
      <c r="FN224" s="0" t="n">
        <f aca="false">VLOOKUP(FM224,FP$2:FQ$245,2,0)</f>
        <v>91</v>
      </c>
      <c r="FP224" s="29" t="s">
        <v>1511</v>
      </c>
      <c r="FQ224" s="29" t="n">
        <v>223</v>
      </c>
    </row>
    <row r="225" customFormat="false" ht="15" hidden="true" customHeight="true" outlineLevel="0" collapsed="false">
      <c r="AR225" s="14" t="n">
        <v>224</v>
      </c>
      <c r="AS225" s="8" t="s">
        <v>1073</v>
      </c>
      <c r="AT225" s="26" t="s">
        <v>1483</v>
      </c>
      <c r="AU225" s="10" t="s">
        <v>273</v>
      </c>
      <c r="AV225" s="8" t="s">
        <v>1224</v>
      </c>
      <c r="AW225" s="8" t="s">
        <v>1019</v>
      </c>
      <c r="AX225" s="10"/>
      <c r="AY225" s="10"/>
      <c r="AZ225" s="10"/>
      <c r="BA225" s="14" t="s">
        <v>1073</v>
      </c>
      <c r="BB225" s="14" t="n">
        <v>1</v>
      </c>
      <c r="BC225" s="14" t="n">
        <v>460</v>
      </c>
      <c r="BD225" s="14" t="n">
        <v>660</v>
      </c>
      <c r="BE225" s="14" t="n">
        <v>420</v>
      </c>
      <c r="BF225" s="14" t="n">
        <v>480</v>
      </c>
      <c r="BG225" s="14" t="n">
        <v>440</v>
      </c>
      <c r="BH225" s="14" t="n">
        <v>720</v>
      </c>
      <c r="BI225" s="14" t="n">
        <v>3180</v>
      </c>
      <c r="BJ225" s="14" t="n">
        <v>181</v>
      </c>
      <c r="BK225" s="14"/>
      <c r="BM225" s="14" t="n">
        <v>224</v>
      </c>
      <c r="BO225" s="8" t="s">
        <v>1073</v>
      </c>
      <c r="BQ225" s="14" t="s">
        <v>1513</v>
      </c>
      <c r="BR225" s="14" t="n">
        <v>224</v>
      </c>
      <c r="BS225" s="1" t="n">
        <f aca="false">VLOOKUP(BO225,BQ$2:BR$312,2,0)</f>
        <v>88</v>
      </c>
      <c r="BU225" s="14" t="s">
        <v>1513</v>
      </c>
      <c r="BV225" s="14" t="s">
        <v>223</v>
      </c>
      <c r="BW225" s="12" t="s">
        <v>371</v>
      </c>
      <c r="BX225" s="14" t="n">
        <v>224</v>
      </c>
      <c r="BY225" s="14" t="s">
        <v>1513</v>
      </c>
      <c r="BZ225" s="14" t="n">
        <v>1</v>
      </c>
      <c r="CA225" s="14" t="n">
        <v>1</v>
      </c>
      <c r="CB225" s="14" t="n">
        <v>1</v>
      </c>
      <c r="CC225" s="14" t="n">
        <v>1</v>
      </c>
      <c r="CD225" s="14" t="n">
        <v>1</v>
      </c>
      <c r="CE225" s="14" t="n">
        <v>1</v>
      </c>
      <c r="CF225" s="14" t="n">
        <v>1</v>
      </c>
      <c r="CG225" s="14" t="n">
        <v>1</v>
      </c>
      <c r="CH225" s="14" t="n">
        <v>1</v>
      </c>
      <c r="CJ225" s="14" t="n">
        <v>224</v>
      </c>
      <c r="CK225" s="14" t="s">
        <v>1513</v>
      </c>
      <c r="CL225" s="14" t="n">
        <v>0</v>
      </c>
      <c r="CM225" s="14" t="n">
        <v>0</v>
      </c>
      <c r="CN225" s="14" t="n">
        <v>1</v>
      </c>
      <c r="CO225" s="14" t="n">
        <v>1</v>
      </c>
      <c r="CP225" s="14" t="n">
        <v>1</v>
      </c>
      <c r="CQ225" s="14" t="n">
        <v>1</v>
      </c>
      <c r="CR225" s="14" t="n">
        <v>1</v>
      </c>
      <c r="CS225" s="14" t="n">
        <v>1</v>
      </c>
      <c r="CT225" s="14" t="n">
        <v>1</v>
      </c>
      <c r="CU225" s="14" t="n">
        <v>1</v>
      </c>
      <c r="CV225" s="14" t="n">
        <v>1</v>
      </c>
      <c r="CW225" s="14" t="n">
        <v>1</v>
      </c>
      <c r="CX225" s="14" t="n">
        <v>1</v>
      </c>
      <c r="CY225" s="14" t="n">
        <v>1</v>
      </c>
      <c r="CZ225" s="14" t="n">
        <v>5</v>
      </c>
      <c r="DA225" s="14" t="n">
        <v>1</v>
      </c>
      <c r="DB225" s="14" t="n">
        <v>1</v>
      </c>
      <c r="DC225" s="14" t="n">
        <v>1</v>
      </c>
      <c r="DD225" s="14" t="n">
        <v>1</v>
      </c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29" t="n">
        <v>224</v>
      </c>
      <c r="DR225" s="29" t="s">
        <v>1514</v>
      </c>
      <c r="DS225" s="29" t="s">
        <v>1515</v>
      </c>
      <c r="DT225" s="28" t="s">
        <v>81</v>
      </c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29"/>
      <c r="FL225" s="14" t="n">
        <v>224</v>
      </c>
      <c r="FM225" s="8" t="s">
        <v>1224</v>
      </c>
      <c r="FN225" s="0" t="n">
        <f aca="false">VLOOKUP(FM225,FP$2:FQ$245,2,0)</f>
        <v>123</v>
      </c>
      <c r="FP225" s="29" t="s">
        <v>1514</v>
      </c>
      <c r="FQ225" s="29" t="n">
        <v>224</v>
      </c>
    </row>
    <row r="226" customFormat="false" ht="15" hidden="true" customHeight="true" outlineLevel="0" collapsed="false">
      <c r="AR226" s="14" t="n">
        <v>225</v>
      </c>
      <c r="AS226" s="8" t="s">
        <v>1106</v>
      </c>
      <c r="AT226" s="26" t="s">
        <v>1483</v>
      </c>
      <c r="AU226" s="10" t="s">
        <v>273</v>
      </c>
      <c r="AV226" s="8" t="s">
        <v>964</v>
      </c>
      <c r="AW226" s="8" t="s">
        <v>441</v>
      </c>
      <c r="AX226" s="8" t="s">
        <v>873</v>
      </c>
      <c r="AY226" s="10"/>
      <c r="AZ226" s="10"/>
      <c r="BA226" s="14" t="s">
        <v>1106</v>
      </c>
      <c r="BB226" s="14" t="n">
        <v>1</v>
      </c>
      <c r="BC226" s="14" t="n">
        <v>600</v>
      </c>
      <c r="BD226" s="14" t="n">
        <v>340</v>
      </c>
      <c r="BE226" s="14" t="n">
        <v>550</v>
      </c>
      <c r="BF226" s="14" t="n">
        <v>590</v>
      </c>
      <c r="BG226" s="14" t="n">
        <v>320</v>
      </c>
      <c r="BH226" s="14" t="n">
        <v>500</v>
      </c>
      <c r="BI226" s="14" t="n">
        <v>2900</v>
      </c>
      <c r="BJ226" s="14" t="n">
        <v>215</v>
      </c>
      <c r="BK226" s="14"/>
      <c r="BM226" s="14" t="n">
        <v>225</v>
      </c>
      <c r="BO226" s="8" t="s">
        <v>1106</v>
      </c>
      <c r="BQ226" s="14" t="s">
        <v>984</v>
      </c>
      <c r="BR226" s="14" t="n">
        <v>225</v>
      </c>
      <c r="BS226" s="1" t="n">
        <f aca="false">VLOOKUP(BO226,BQ$2:BR$312,2,0)</f>
        <v>96</v>
      </c>
      <c r="BU226" s="14" t="s">
        <v>984</v>
      </c>
      <c r="BV226" s="14" t="s">
        <v>223</v>
      </c>
      <c r="BW226" s="12" t="s">
        <v>371</v>
      </c>
      <c r="BX226" s="14" t="n">
        <v>225</v>
      </c>
      <c r="BY226" s="14" t="s">
        <v>984</v>
      </c>
      <c r="BZ226" s="14" t="n">
        <v>1</v>
      </c>
      <c r="CA226" s="14" t="n">
        <v>5</v>
      </c>
      <c r="CB226" s="14" t="n">
        <v>1</v>
      </c>
      <c r="CC226" s="14" t="n">
        <v>1</v>
      </c>
      <c r="CD226" s="14" t="n">
        <v>1</v>
      </c>
      <c r="CE226" s="14" t="n">
        <v>1</v>
      </c>
      <c r="CF226" s="14" t="n">
        <v>1</v>
      </c>
      <c r="CG226" s="14" t="n">
        <v>1</v>
      </c>
      <c r="CH226" s="14" t="n">
        <v>1</v>
      </c>
      <c r="CJ226" s="14" t="n">
        <v>225</v>
      </c>
      <c r="CK226" s="14" t="s">
        <v>984</v>
      </c>
      <c r="CL226" s="14" t="n">
        <v>5</v>
      </c>
      <c r="CM226" s="14" t="n">
        <v>5</v>
      </c>
      <c r="CN226" s="14" t="n">
        <v>1</v>
      </c>
      <c r="CO226" s="14" t="n">
        <v>1</v>
      </c>
      <c r="CP226" s="14" t="n">
        <v>1</v>
      </c>
      <c r="CQ226" s="14" t="n">
        <v>1</v>
      </c>
      <c r="CR226" s="14" t="n">
        <v>1</v>
      </c>
      <c r="CS226" s="14" t="n">
        <v>1</v>
      </c>
      <c r="CT226" s="14" t="n">
        <v>1</v>
      </c>
      <c r="CU226" s="14" t="n">
        <v>1</v>
      </c>
      <c r="CV226" s="14" t="n">
        <v>1</v>
      </c>
      <c r="CW226" s="14" t="n">
        <v>1</v>
      </c>
      <c r="CX226" s="14" t="n">
        <v>1</v>
      </c>
      <c r="CY226" s="14" t="n">
        <v>1</v>
      </c>
      <c r="CZ226" s="14" t="n">
        <v>1</v>
      </c>
      <c r="DA226" s="14" t="n">
        <v>1</v>
      </c>
      <c r="DB226" s="14" t="n">
        <v>1</v>
      </c>
      <c r="DC226" s="14" t="n">
        <v>1</v>
      </c>
      <c r="DD226" s="14" t="n">
        <v>1</v>
      </c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29" t="n">
        <v>225</v>
      </c>
      <c r="DR226" s="29" t="s">
        <v>1516</v>
      </c>
      <c r="DS226" s="28" t="s">
        <v>81</v>
      </c>
      <c r="DT226" s="29" t="s">
        <v>1517</v>
      </c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29"/>
      <c r="FL226" s="14" t="n">
        <v>225</v>
      </c>
      <c r="FM226" s="8" t="s">
        <v>964</v>
      </c>
      <c r="FN226" s="0" t="n">
        <f aca="false">VLOOKUP(FM226,FP$2:FQ$245,2,0)</f>
        <v>94</v>
      </c>
      <c r="FP226" s="29" t="s">
        <v>1516</v>
      </c>
      <c r="FQ226" s="29" t="n">
        <v>225</v>
      </c>
    </row>
    <row r="227" customFormat="false" ht="15" hidden="true" customHeight="true" outlineLevel="0" collapsed="false">
      <c r="AR227" s="14" t="n">
        <v>226</v>
      </c>
      <c r="AS227" s="8" t="s">
        <v>1136</v>
      </c>
      <c r="AT227" s="26" t="s">
        <v>1483</v>
      </c>
      <c r="AU227" s="10" t="s">
        <v>273</v>
      </c>
      <c r="AV227" s="8" t="s">
        <v>1224</v>
      </c>
      <c r="AW227" s="8" t="s">
        <v>1006</v>
      </c>
      <c r="AX227" s="10"/>
      <c r="AY227" s="10"/>
      <c r="AZ227" s="10"/>
      <c r="BA227" s="14" t="s">
        <v>1136</v>
      </c>
      <c r="BB227" s="14" t="n">
        <v>1</v>
      </c>
      <c r="BC227" s="14" t="n">
        <v>530</v>
      </c>
      <c r="BD227" s="14" t="n">
        <v>460</v>
      </c>
      <c r="BE227" s="14" t="n">
        <v>460</v>
      </c>
      <c r="BF227" s="14" t="n">
        <v>540</v>
      </c>
      <c r="BG227" s="14" t="n">
        <v>480</v>
      </c>
      <c r="BH227" s="14" t="n">
        <v>560</v>
      </c>
      <c r="BI227" s="14" t="n">
        <v>3030</v>
      </c>
      <c r="BJ227" s="14" t="n">
        <v>198</v>
      </c>
      <c r="BK227" s="14"/>
      <c r="BM227" s="14" t="n">
        <v>226</v>
      </c>
      <c r="BO227" s="8" t="s">
        <v>1136</v>
      </c>
      <c r="BQ227" s="14" t="s">
        <v>1210</v>
      </c>
      <c r="BR227" s="14" t="n">
        <v>226</v>
      </c>
      <c r="BS227" s="1" t="n">
        <f aca="false">VLOOKUP(BO227,BQ$2:BR$312,2,0)</f>
        <v>103</v>
      </c>
      <c r="BU227" s="14" t="s">
        <v>1210</v>
      </c>
      <c r="BV227" s="14" t="s">
        <v>711</v>
      </c>
      <c r="BW227" s="12" t="s">
        <v>371</v>
      </c>
      <c r="BX227" s="14" t="n">
        <v>226</v>
      </c>
      <c r="BY227" s="14" t="s">
        <v>1210</v>
      </c>
      <c r="BZ227" s="14" t="n">
        <v>1</v>
      </c>
      <c r="CA227" s="14" t="n">
        <v>1</v>
      </c>
      <c r="CB227" s="14" t="n">
        <v>1</v>
      </c>
      <c r="CC227" s="14" t="n">
        <v>1</v>
      </c>
      <c r="CD227" s="14" t="n">
        <v>1</v>
      </c>
      <c r="CE227" s="14" t="n">
        <v>1</v>
      </c>
      <c r="CF227" s="14" t="n">
        <v>1</v>
      </c>
      <c r="CG227" s="14" t="n">
        <v>1</v>
      </c>
      <c r="CH227" s="14" t="n">
        <v>0</v>
      </c>
      <c r="CJ227" s="14" t="n">
        <v>226</v>
      </c>
      <c r="CK227" s="14" t="s">
        <v>1210</v>
      </c>
      <c r="CL227" s="14" t="n">
        <v>1</v>
      </c>
      <c r="CM227" s="14" t="n">
        <v>5</v>
      </c>
      <c r="CN227" s="14" t="n">
        <v>1</v>
      </c>
      <c r="CO227" s="14" t="n">
        <v>5</v>
      </c>
      <c r="CP227" s="14" t="n">
        <v>1</v>
      </c>
      <c r="CQ227" s="14" t="n">
        <v>1</v>
      </c>
      <c r="CR227" s="14" t="n">
        <v>1</v>
      </c>
      <c r="CS227" s="14" t="n">
        <v>1</v>
      </c>
      <c r="CT227" s="14" t="n">
        <v>1</v>
      </c>
      <c r="CU227" s="14" t="n">
        <v>1</v>
      </c>
      <c r="CV227" s="14" t="n">
        <v>1</v>
      </c>
      <c r="CW227" s="14" t="n">
        <v>1</v>
      </c>
      <c r="CX227" s="14" t="n">
        <v>1</v>
      </c>
      <c r="CY227" s="14" t="n">
        <v>1</v>
      </c>
      <c r="CZ227" s="14" t="n">
        <v>1</v>
      </c>
      <c r="DA227" s="14" t="n">
        <v>1</v>
      </c>
      <c r="DB227" s="14" t="n">
        <v>1</v>
      </c>
      <c r="DC227" s="14" t="n">
        <v>1</v>
      </c>
      <c r="DD227" s="14" t="n">
        <v>1</v>
      </c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29" t="n">
        <v>226</v>
      </c>
      <c r="DR227" s="29" t="s">
        <v>1518</v>
      </c>
      <c r="DS227" s="28" t="s">
        <v>81</v>
      </c>
      <c r="DT227" s="29" t="s">
        <v>1519</v>
      </c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29"/>
      <c r="FL227" s="14" t="n">
        <v>226</v>
      </c>
      <c r="FM227" s="8" t="s">
        <v>1224</v>
      </c>
      <c r="FN227" s="0" t="n">
        <f aca="false">VLOOKUP(FM227,FP$2:FQ$245,2,0)</f>
        <v>123</v>
      </c>
      <c r="FP227" s="29" t="s">
        <v>1518</v>
      </c>
      <c r="FQ227" s="29" t="n">
        <v>226</v>
      </c>
    </row>
    <row r="228" customFormat="false" ht="15" hidden="true" customHeight="true" outlineLevel="0" collapsed="false">
      <c r="AR228" s="14" t="n">
        <v>227</v>
      </c>
      <c r="AS228" s="8" t="s">
        <v>1169</v>
      </c>
      <c r="AT228" s="26" t="s">
        <v>1483</v>
      </c>
      <c r="AU228" s="10" t="s">
        <v>273</v>
      </c>
      <c r="AV228" s="8" t="s">
        <v>1503</v>
      </c>
      <c r="AW228" s="8" t="s">
        <v>581</v>
      </c>
      <c r="AX228" s="8" t="s">
        <v>1118</v>
      </c>
      <c r="AY228" s="10"/>
      <c r="AZ228" s="10"/>
      <c r="BA228" s="14" t="s">
        <v>1169</v>
      </c>
      <c r="BB228" s="14" t="n">
        <v>1</v>
      </c>
      <c r="BC228" s="14" t="n">
        <v>410</v>
      </c>
      <c r="BD228" s="14" t="n">
        <v>760</v>
      </c>
      <c r="BE228" s="14" t="n">
        <v>300</v>
      </c>
      <c r="BF228" s="14" t="n">
        <v>500</v>
      </c>
      <c r="BG228" s="14" t="n">
        <v>510</v>
      </c>
      <c r="BH228" s="14" t="n">
        <v>950</v>
      </c>
      <c r="BI228" s="14" t="n">
        <v>3430</v>
      </c>
      <c r="BJ228" s="14" t="n">
        <v>146</v>
      </c>
      <c r="BK228" s="14"/>
      <c r="BM228" s="14" t="n">
        <v>227</v>
      </c>
      <c r="BO228" s="8" t="s">
        <v>1169</v>
      </c>
      <c r="BQ228" s="14" t="s">
        <v>1342</v>
      </c>
      <c r="BR228" s="14" t="n">
        <v>227</v>
      </c>
      <c r="BS228" s="1" t="n">
        <f aca="false">VLOOKUP(BO228,BQ$2:BR$312,2,0)</f>
        <v>110</v>
      </c>
      <c r="BU228" s="14" t="s">
        <v>1342</v>
      </c>
      <c r="BV228" s="14" t="s">
        <v>223</v>
      </c>
      <c r="BW228" s="12" t="s">
        <v>371</v>
      </c>
      <c r="BX228" s="14" t="n">
        <v>227</v>
      </c>
      <c r="BY228" s="14" t="s">
        <v>1342</v>
      </c>
      <c r="BZ228" s="14" t="n">
        <v>1</v>
      </c>
      <c r="CA228" s="14" t="n">
        <v>7</v>
      </c>
      <c r="CB228" s="14" t="n">
        <v>1</v>
      </c>
      <c r="CC228" s="14" t="n">
        <v>1</v>
      </c>
      <c r="CD228" s="14" t="n">
        <v>1</v>
      </c>
      <c r="CE228" s="14" t="n">
        <v>1</v>
      </c>
      <c r="CF228" s="14" t="n">
        <v>1</v>
      </c>
      <c r="CG228" s="14" t="n">
        <v>1</v>
      </c>
      <c r="CH228" s="14" t="n">
        <v>1</v>
      </c>
      <c r="CJ228" s="14" t="n">
        <v>227</v>
      </c>
      <c r="CK228" s="14" t="s">
        <v>1342</v>
      </c>
      <c r="CL228" s="14" t="n">
        <v>5</v>
      </c>
      <c r="CM228" s="14" t="n">
        <v>1</v>
      </c>
      <c r="CN228" s="14" t="n">
        <v>1</v>
      </c>
      <c r="CO228" s="14" t="n">
        <v>1</v>
      </c>
      <c r="CP228" s="14" t="n">
        <v>1</v>
      </c>
      <c r="CQ228" s="14" t="n">
        <v>1</v>
      </c>
      <c r="CR228" s="14" t="n">
        <v>1</v>
      </c>
      <c r="CS228" s="14" t="n">
        <v>1</v>
      </c>
      <c r="CT228" s="14" t="n">
        <v>1</v>
      </c>
      <c r="CU228" s="14" t="n">
        <v>0</v>
      </c>
      <c r="CV228" s="14" t="n">
        <v>1</v>
      </c>
      <c r="CW228" s="14" t="n">
        <v>1</v>
      </c>
      <c r="CX228" s="14" t="n">
        <v>1</v>
      </c>
      <c r="CY228" s="14" t="n">
        <v>1</v>
      </c>
      <c r="CZ228" s="14" t="n">
        <v>1</v>
      </c>
      <c r="DA228" s="14" t="n">
        <v>5</v>
      </c>
      <c r="DB228" s="14" t="n">
        <v>1</v>
      </c>
      <c r="DC228" s="14" t="n">
        <v>1</v>
      </c>
      <c r="DD228" s="14" t="n">
        <v>1</v>
      </c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29" t="n">
        <v>227</v>
      </c>
      <c r="DR228" s="29" t="s">
        <v>1520</v>
      </c>
      <c r="DS228" s="28" t="s">
        <v>81</v>
      </c>
      <c r="DT228" s="29" t="s">
        <v>1521</v>
      </c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29"/>
      <c r="FL228" s="14" t="n">
        <v>227</v>
      </c>
      <c r="FM228" s="8" t="s">
        <v>1503</v>
      </c>
      <c r="FN228" s="0" t="n">
        <f aca="false">VLOOKUP(FM228,FP$2:FQ$245,2,0)</f>
        <v>16</v>
      </c>
      <c r="FP228" s="29" t="s">
        <v>1520</v>
      </c>
      <c r="FQ228" s="29" t="n">
        <v>227</v>
      </c>
    </row>
    <row r="229" customFormat="false" ht="15" hidden="true" customHeight="true" outlineLevel="0" collapsed="false">
      <c r="AR229" s="14" t="n">
        <v>228</v>
      </c>
      <c r="AS229" s="8" t="s">
        <v>1198</v>
      </c>
      <c r="AT229" s="26" t="s">
        <v>1483</v>
      </c>
      <c r="AU229" s="10" t="s">
        <v>410</v>
      </c>
      <c r="AV229" s="8" t="s">
        <v>816</v>
      </c>
      <c r="AW229" s="8" t="s">
        <v>289</v>
      </c>
      <c r="AX229" s="8" t="s">
        <v>441</v>
      </c>
      <c r="AY229" s="8" t="s">
        <v>324</v>
      </c>
      <c r="AZ229" s="10"/>
      <c r="BA229" s="14" t="s">
        <v>1198</v>
      </c>
      <c r="BB229" s="14" t="n">
        <v>1</v>
      </c>
      <c r="BC229" s="14" t="n">
        <v>460</v>
      </c>
      <c r="BD229" s="14" t="n">
        <v>280</v>
      </c>
      <c r="BE229" s="14" t="n">
        <v>550</v>
      </c>
      <c r="BF229" s="14" t="n">
        <v>400</v>
      </c>
      <c r="BG229" s="14" t="n">
        <v>620</v>
      </c>
      <c r="BH229" s="14" t="n">
        <v>240</v>
      </c>
      <c r="BI229" s="14" t="n">
        <v>2550</v>
      </c>
      <c r="BJ229" s="14" t="n">
        <v>267</v>
      </c>
      <c r="BK229" s="14"/>
      <c r="BM229" s="14" t="n">
        <v>228</v>
      </c>
      <c r="BO229" s="8" t="s">
        <v>1198</v>
      </c>
      <c r="BQ229" s="14" t="s">
        <v>1449</v>
      </c>
      <c r="BR229" s="14" t="n">
        <v>228</v>
      </c>
      <c r="BS229" s="1" t="n">
        <f aca="false">VLOOKUP(BO229,BQ$2:BR$312,2,0)</f>
        <v>117</v>
      </c>
      <c r="BU229" s="14" t="s">
        <v>1449</v>
      </c>
      <c r="BV229" s="14" t="s">
        <v>223</v>
      </c>
      <c r="BW229" s="12" t="s">
        <v>371</v>
      </c>
      <c r="BX229" s="14" t="n">
        <v>228</v>
      </c>
      <c r="BY229" s="14" t="s">
        <v>1449</v>
      </c>
      <c r="BZ229" s="14" t="n">
        <v>1</v>
      </c>
      <c r="CA229" s="14" t="n">
        <v>1</v>
      </c>
      <c r="CB229" s="14" t="n">
        <v>1</v>
      </c>
      <c r="CC229" s="14" t="n">
        <v>1</v>
      </c>
      <c r="CD229" s="14" t="n">
        <v>1</v>
      </c>
      <c r="CE229" s="14" t="n">
        <v>1</v>
      </c>
      <c r="CF229" s="14" t="n">
        <v>1</v>
      </c>
      <c r="CG229" s="14" t="n">
        <v>1</v>
      </c>
      <c r="CH229" s="14" t="n">
        <v>1</v>
      </c>
      <c r="CJ229" s="14" t="n">
        <v>228</v>
      </c>
      <c r="CK229" s="14" t="s">
        <v>1449</v>
      </c>
      <c r="CL229" s="14" t="n">
        <v>1</v>
      </c>
      <c r="CM229" s="14" t="n">
        <v>1</v>
      </c>
      <c r="CN229" s="14" t="n">
        <v>0</v>
      </c>
      <c r="CO229" s="14" t="n">
        <v>1</v>
      </c>
      <c r="CP229" s="14" t="n">
        <v>1</v>
      </c>
      <c r="CQ229" s="14" t="n">
        <v>1</v>
      </c>
      <c r="CR229" s="14" t="n">
        <v>1</v>
      </c>
      <c r="CS229" s="14" t="n">
        <v>1</v>
      </c>
      <c r="CT229" s="14" t="n">
        <v>1</v>
      </c>
      <c r="CU229" s="14" t="n">
        <v>1</v>
      </c>
      <c r="CV229" s="14" t="n">
        <v>1</v>
      </c>
      <c r="CW229" s="14" t="n">
        <v>1</v>
      </c>
      <c r="CX229" s="14" t="n">
        <v>1</v>
      </c>
      <c r="CY229" s="14" t="n">
        <v>1</v>
      </c>
      <c r="CZ229" s="14" t="n">
        <v>5</v>
      </c>
      <c r="DA229" s="14" t="n">
        <v>1</v>
      </c>
      <c r="DB229" s="14" t="n">
        <v>1</v>
      </c>
      <c r="DC229" s="14" t="n">
        <v>1</v>
      </c>
      <c r="DD229" s="14" t="n">
        <v>1</v>
      </c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29" t="n">
        <v>228</v>
      </c>
      <c r="DR229" s="29" t="s">
        <v>1522</v>
      </c>
      <c r="DS229" s="28" t="s">
        <v>81</v>
      </c>
      <c r="DT229" s="29" t="s">
        <v>1523</v>
      </c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29"/>
      <c r="FL229" s="14" t="n">
        <v>228</v>
      </c>
      <c r="FM229" s="8" t="s">
        <v>816</v>
      </c>
      <c r="FN229" s="0" t="n">
        <f aca="false">VLOOKUP(FM229,FP$2:FQ$245,2,0)</f>
        <v>4</v>
      </c>
      <c r="FP229" s="29" t="s">
        <v>1522</v>
      </c>
      <c r="FQ229" s="29" t="n">
        <v>228</v>
      </c>
    </row>
    <row r="230" customFormat="false" ht="15" hidden="true" customHeight="true" outlineLevel="0" collapsed="false">
      <c r="AR230" s="14" t="n">
        <v>229</v>
      </c>
      <c r="AS230" s="8" t="s">
        <v>1218</v>
      </c>
      <c r="AT230" s="26" t="s">
        <v>1483</v>
      </c>
      <c r="AU230" s="10" t="s">
        <v>410</v>
      </c>
      <c r="AV230" s="8" t="s">
        <v>1524</v>
      </c>
      <c r="AW230" s="8" t="s">
        <v>509</v>
      </c>
      <c r="AX230" s="8" t="s">
        <v>384</v>
      </c>
      <c r="AY230" s="10"/>
      <c r="AZ230" s="10"/>
      <c r="BA230" s="14" t="s">
        <v>1218</v>
      </c>
      <c r="BB230" s="14" t="n">
        <v>1</v>
      </c>
      <c r="BC230" s="14" t="n">
        <v>590</v>
      </c>
      <c r="BD230" s="14" t="n">
        <v>580</v>
      </c>
      <c r="BE230" s="14" t="n">
        <v>570</v>
      </c>
      <c r="BF230" s="14" t="n">
        <v>520</v>
      </c>
      <c r="BG230" s="14" t="n">
        <v>370</v>
      </c>
      <c r="BH230" s="14" t="n">
        <v>630</v>
      </c>
      <c r="BI230" s="14" t="n">
        <v>3260</v>
      </c>
      <c r="BJ230" s="14" t="n">
        <v>168</v>
      </c>
      <c r="BK230" s="14"/>
      <c r="BM230" s="14" t="n">
        <v>229</v>
      </c>
      <c r="BO230" s="8" t="s">
        <v>1218</v>
      </c>
      <c r="BQ230" s="14" t="s">
        <v>1525</v>
      </c>
      <c r="BR230" s="14" t="n">
        <v>229</v>
      </c>
      <c r="BS230" s="1" t="n">
        <f aca="false">VLOOKUP(BO230,BQ$2:BR$312,2,0)</f>
        <v>122</v>
      </c>
      <c r="BU230" s="14" t="s">
        <v>1525</v>
      </c>
      <c r="BV230" s="14" t="s">
        <v>223</v>
      </c>
      <c r="BW230" s="12" t="s">
        <v>371</v>
      </c>
      <c r="BX230" s="14" t="n">
        <v>229</v>
      </c>
      <c r="BY230" s="14" t="s">
        <v>1525</v>
      </c>
      <c r="BZ230" s="14" t="n">
        <v>1</v>
      </c>
      <c r="CA230" s="14" t="n">
        <v>1</v>
      </c>
      <c r="CB230" s="14" t="n">
        <v>7</v>
      </c>
      <c r="CC230" s="14" t="n">
        <v>1</v>
      </c>
      <c r="CD230" s="14" t="n">
        <v>1</v>
      </c>
      <c r="CE230" s="14" t="n">
        <v>1</v>
      </c>
      <c r="CF230" s="14" t="n">
        <v>1</v>
      </c>
      <c r="CG230" s="14" t="n">
        <v>1</v>
      </c>
      <c r="CH230" s="14" t="n">
        <v>1</v>
      </c>
      <c r="CJ230" s="14" t="n">
        <v>229</v>
      </c>
      <c r="CK230" s="14" t="s">
        <v>1525</v>
      </c>
      <c r="CL230" s="14" t="n">
        <v>5</v>
      </c>
      <c r="CM230" s="14" t="n">
        <v>1</v>
      </c>
      <c r="CN230" s="14" t="n">
        <v>1</v>
      </c>
      <c r="CO230" s="14" t="n">
        <v>1</v>
      </c>
      <c r="CP230" s="14" t="n">
        <v>1</v>
      </c>
      <c r="CQ230" s="14" t="n">
        <v>1</v>
      </c>
      <c r="CR230" s="14" t="n">
        <v>1</v>
      </c>
      <c r="CS230" s="14" t="n">
        <v>1</v>
      </c>
      <c r="CT230" s="14" t="n">
        <v>1</v>
      </c>
      <c r="CU230" s="14" t="n">
        <v>1</v>
      </c>
      <c r="CV230" s="14" t="n">
        <v>1</v>
      </c>
      <c r="CW230" s="14" t="n">
        <v>1</v>
      </c>
      <c r="CX230" s="14" t="n">
        <v>1</v>
      </c>
      <c r="CY230" s="14" t="n">
        <v>1</v>
      </c>
      <c r="CZ230" s="14" t="n">
        <v>0</v>
      </c>
      <c r="DA230" s="14" t="n">
        <v>1</v>
      </c>
      <c r="DB230" s="14" t="n">
        <v>1</v>
      </c>
      <c r="DC230" s="14" t="n">
        <v>1</v>
      </c>
      <c r="DD230" s="14" t="n">
        <v>1</v>
      </c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29" t="n">
        <v>229</v>
      </c>
      <c r="DR230" s="29" t="s">
        <v>1526</v>
      </c>
      <c r="DS230" s="28" t="s">
        <v>81</v>
      </c>
      <c r="DT230" s="29" t="s">
        <v>1527</v>
      </c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29"/>
      <c r="FL230" s="14" t="n">
        <v>229</v>
      </c>
      <c r="FM230" s="8" t="s">
        <v>1524</v>
      </c>
      <c r="FN230" s="0" t="n">
        <f aca="false">VLOOKUP(FM230,FP$2:FQ$245,2,0)</f>
        <v>55</v>
      </c>
      <c r="FP230" s="29" t="s">
        <v>1526</v>
      </c>
      <c r="FQ230" s="29" t="n">
        <v>229</v>
      </c>
    </row>
    <row r="231" customFormat="false" ht="15" hidden="true" customHeight="true" outlineLevel="0" collapsed="false">
      <c r="AR231" s="14" t="n">
        <v>230</v>
      </c>
      <c r="AS231" s="8" t="s">
        <v>1241</v>
      </c>
      <c r="AT231" s="26" t="s">
        <v>1483</v>
      </c>
      <c r="AU231" s="10" t="s">
        <v>410</v>
      </c>
      <c r="AV231" s="8" t="s">
        <v>640</v>
      </c>
      <c r="AW231" s="8" t="s">
        <v>69</v>
      </c>
      <c r="AX231" s="8" t="s">
        <v>989</v>
      </c>
      <c r="AY231" s="10"/>
      <c r="AZ231" s="10"/>
      <c r="BA231" s="14" t="s">
        <v>1241</v>
      </c>
      <c r="BB231" s="14" t="n">
        <v>1</v>
      </c>
      <c r="BC231" s="14" t="n">
        <v>650</v>
      </c>
      <c r="BD231" s="14" t="n">
        <v>160</v>
      </c>
      <c r="BE231" s="14" t="n">
        <v>650</v>
      </c>
      <c r="BF231" s="14" t="n">
        <v>720</v>
      </c>
      <c r="BG231" s="14" t="n">
        <v>580</v>
      </c>
      <c r="BH231" s="14" t="n">
        <v>480</v>
      </c>
      <c r="BI231" s="14" t="n">
        <v>3240</v>
      </c>
      <c r="BJ231" s="14" t="n">
        <v>171</v>
      </c>
      <c r="BK231" s="14"/>
      <c r="BM231" s="14" t="n">
        <v>230</v>
      </c>
      <c r="BO231" s="8" t="s">
        <v>1241</v>
      </c>
      <c r="BQ231" s="14" t="s">
        <v>1528</v>
      </c>
      <c r="BR231" s="14" t="n">
        <v>230</v>
      </c>
      <c r="BS231" s="1" t="n">
        <f aca="false">VLOOKUP(BO231,BQ$2:BR$312,2,0)</f>
        <v>129</v>
      </c>
      <c r="BU231" s="14" t="s">
        <v>1528</v>
      </c>
      <c r="BV231" s="14" t="s">
        <v>223</v>
      </c>
      <c r="BW231" s="12" t="s">
        <v>371</v>
      </c>
      <c r="BX231" s="14" t="n">
        <v>230</v>
      </c>
      <c r="BY231" s="14" t="s">
        <v>1528</v>
      </c>
      <c r="BZ231" s="14" t="n">
        <v>1</v>
      </c>
      <c r="CA231" s="14" t="n">
        <v>1</v>
      </c>
      <c r="CB231" s="14" t="n">
        <v>1</v>
      </c>
      <c r="CC231" s="14" t="n">
        <v>1</v>
      </c>
      <c r="CD231" s="14" t="n">
        <v>1</v>
      </c>
      <c r="CE231" s="14" t="n">
        <v>0</v>
      </c>
      <c r="CF231" s="14" t="n">
        <v>1</v>
      </c>
      <c r="CG231" s="14" t="n">
        <v>1</v>
      </c>
      <c r="CH231" s="14" t="n">
        <v>1</v>
      </c>
      <c r="CJ231" s="14" t="n">
        <v>230</v>
      </c>
      <c r="CK231" s="14" t="s">
        <v>1528</v>
      </c>
      <c r="CL231" s="14" t="n">
        <v>5</v>
      </c>
      <c r="CM231" s="14" t="n">
        <v>1</v>
      </c>
      <c r="CN231" s="14" t="n">
        <v>1</v>
      </c>
      <c r="CO231" s="14" t="n">
        <v>1</v>
      </c>
      <c r="CP231" s="14" t="n">
        <v>1</v>
      </c>
      <c r="CQ231" s="14" t="n">
        <v>1</v>
      </c>
      <c r="CR231" s="14" t="n">
        <v>1</v>
      </c>
      <c r="CS231" s="14" t="n">
        <v>5</v>
      </c>
      <c r="CT231" s="14" t="n">
        <v>1</v>
      </c>
      <c r="CU231" s="14" t="n">
        <v>1</v>
      </c>
      <c r="CV231" s="14" t="n">
        <v>1</v>
      </c>
      <c r="CW231" s="14" t="n">
        <v>1</v>
      </c>
      <c r="CX231" s="14" t="n">
        <v>1</v>
      </c>
      <c r="CY231" s="14" t="n">
        <v>1</v>
      </c>
      <c r="CZ231" s="14" t="n">
        <v>1</v>
      </c>
      <c r="DA231" s="14" t="n">
        <v>1</v>
      </c>
      <c r="DB231" s="14" t="n">
        <v>1</v>
      </c>
      <c r="DC231" s="14" t="n">
        <v>1</v>
      </c>
      <c r="DD231" s="14" t="n">
        <v>1</v>
      </c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29" t="n">
        <v>230</v>
      </c>
      <c r="DR231" s="29" t="s">
        <v>1529</v>
      </c>
      <c r="DS231" s="28" t="s">
        <v>81</v>
      </c>
      <c r="DT231" s="29" t="s">
        <v>1530</v>
      </c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29"/>
      <c r="FL231" s="14" t="n">
        <v>230</v>
      </c>
      <c r="FM231" s="8" t="s">
        <v>407</v>
      </c>
      <c r="FN231" s="0" t="n">
        <f aca="false">VLOOKUP(FM231,FP$2:FQ$245,2,0)</f>
        <v>19</v>
      </c>
      <c r="FP231" s="29" t="s">
        <v>1529</v>
      </c>
      <c r="FQ231" s="29" t="n">
        <v>230</v>
      </c>
    </row>
    <row r="232" customFormat="false" ht="15" hidden="true" customHeight="true" outlineLevel="0" collapsed="false">
      <c r="AR232" s="14" t="n">
        <v>231</v>
      </c>
      <c r="AS232" s="8" t="s">
        <v>1264</v>
      </c>
      <c r="AT232" s="26" t="s">
        <v>1483</v>
      </c>
      <c r="AU232" s="10" t="s">
        <v>410</v>
      </c>
      <c r="AV232" s="8" t="s">
        <v>949</v>
      </c>
      <c r="AW232" s="8" t="s">
        <v>306</v>
      </c>
      <c r="AX232" s="10"/>
      <c r="AY232" s="10"/>
      <c r="AZ232" s="10"/>
      <c r="BA232" s="14" t="s">
        <v>1264</v>
      </c>
      <c r="BB232" s="14" t="n">
        <v>1</v>
      </c>
      <c r="BC232" s="14" t="n">
        <v>590</v>
      </c>
      <c r="BD232" s="14" t="n">
        <v>480</v>
      </c>
      <c r="BE232" s="14" t="n">
        <v>540</v>
      </c>
      <c r="BF232" s="14" t="n">
        <v>640</v>
      </c>
      <c r="BG232" s="14" t="n">
        <v>500</v>
      </c>
      <c r="BH232" s="14" t="n">
        <v>520</v>
      </c>
      <c r="BI232" s="14" t="n">
        <v>3270</v>
      </c>
      <c r="BJ232" s="14" t="n">
        <v>167</v>
      </c>
      <c r="BK232" s="14"/>
      <c r="BM232" s="14" t="n">
        <v>231</v>
      </c>
      <c r="BO232" s="8" t="s">
        <v>1264</v>
      </c>
      <c r="BQ232" s="14" t="s">
        <v>1332</v>
      </c>
      <c r="BR232" s="14" t="n">
        <v>231</v>
      </c>
      <c r="BS232" s="1" t="n">
        <f aca="false">VLOOKUP(BO232,BQ$2:BR$312,2,0)</f>
        <v>136</v>
      </c>
      <c r="BU232" s="14" t="s">
        <v>1332</v>
      </c>
      <c r="BV232" s="14" t="s">
        <v>223</v>
      </c>
      <c r="BW232" s="12" t="s">
        <v>371</v>
      </c>
      <c r="BX232" s="14" t="n">
        <v>231</v>
      </c>
      <c r="BY232" s="14" t="s">
        <v>1332</v>
      </c>
      <c r="BZ232" s="14" t="n">
        <v>1</v>
      </c>
      <c r="CA232" s="14" t="n">
        <v>1</v>
      </c>
      <c r="CB232" s="14" t="n">
        <v>1</v>
      </c>
      <c r="CC232" s="14" t="n">
        <v>1</v>
      </c>
      <c r="CD232" s="14" t="n">
        <v>1</v>
      </c>
      <c r="CE232" s="14" t="n">
        <v>1</v>
      </c>
      <c r="CF232" s="14" t="n">
        <v>1</v>
      </c>
      <c r="CG232" s="14" t="n">
        <v>1</v>
      </c>
      <c r="CH232" s="14" t="n">
        <v>1</v>
      </c>
      <c r="CJ232" s="14" t="n">
        <v>231</v>
      </c>
      <c r="CK232" s="14" t="s">
        <v>1332</v>
      </c>
      <c r="CL232" s="14" t="n">
        <v>5</v>
      </c>
      <c r="CM232" s="14" t="n">
        <v>1</v>
      </c>
      <c r="CN232" s="14" t="n">
        <v>1</v>
      </c>
      <c r="CO232" s="14" t="n">
        <v>1</v>
      </c>
      <c r="CP232" s="14" t="n">
        <v>5</v>
      </c>
      <c r="CQ232" s="14" t="n">
        <v>1</v>
      </c>
      <c r="CR232" s="14" t="n">
        <v>1</v>
      </c>
      <c r="CS232" s="14" t="n">
        <v>1</v>
      </c>
      <c r="CT232" s="14" t="n">
        <v>1</v>
      </c>
      <c r="CU232" s="14" t="n">
        <v>1</v>
      </c>
      <c r="CV232" s="14" t="n">
        <v>0</v>
      </c>
      <c r="CW232" s="14" t="n">
        <v>1</v>
      </c>
      <c r="CX232" s="14" t="n">
        <v>1</v>
      </c>
      <c r="CY232" s="14" t="n">
        <v>5</v>
      </c>
      <c r="CZ232" s="14" t="n">
        <v>1</v>
      </c>
      <c r="DA232" s="14" t="n">
        <v>1</v>
      </c>
      <c r="DB232" s="14" t="n">
        <v>1</v>
      </c>
      <c r="DC232" s="14" t="n">
        <v>1</v>
      </c>
      <c r="DD232" s="14" t="n">
        <v>1</v>
      </c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29" t="n">
        <v>231</v>
      </c>
      <c r="DR232" s="29" t="s">
        <v>1531</v>
      </c>
      <c r="DS232" s="28" t="s">
        <v>81</v>
      </c>
      <c r="DT232" s="29" t="s">
        <v>1532</v>
      </c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29"/>
      <c r="FL232" s="14" t="n">
        <v>231</v>
      </c>
      <c r="FM232" s="8" t="s">
        <v>949</v>
      </c>
      <c r="FN232" s="0" t="n">
        <f aca="false">VLOOKUP(FM232,FP$2:FQ$245,2,0)</f>
        <v>68</v>
      </c>
      <c r="FP232" s="29" t="s">
        <v>1531</v>
      </c>
      <c r="FQ232" s="29" t="n">
        <v>231</v>
      </c>
    </row>
    <row r="233" customFormat="false" ht="15" hidden="true" customHeight="true" outlineLevel="0" collapsed="false">
      <c r="AR233" s="14" t="n">
        <v>232</v>
      </c>
      <c r="AS233" s="8" t="s">
        <v>1280</v>
      </c>
      <c r="AT233" s="26" t="s">
        <v>1483</v>
      </c>
      <c r="AU233" s="10" t="s">
        <v>410</v>
      </c>
      <c r="AV233" s="8" t="s">
        <v>940</v>
      </c>
      <c r="AW233" s="8" t="s">
        <v>441</v>
      </c>
      <c r="AX233" s="8" t="s">
        <v>324</v>
      </c>
      <c r="AY233" s="10"/>
      <c r="AZ233" s="10"/>
      <c r="BA233" s="14" t="s">
        <v>1280</v>
      </c>
      <c r="BB233" s="14" t="n">
        <v>1</v>
      </c>
      <c r="BC233" s="14" t="n">
        <v>610</v>
      </c>
      <c r="BD233" s="14" t="n">
        <v>230</v>
      </c>
      <c r="BE233" s="14" t="n">
        <v>600</v>
      </c>
      <c r="BF233" s="14" t="n">
        <v>590</v>
      </c>
      <c r="BG233" s="14" t="n">
        <v>740</v>
      </c>
      <c r="BH233" s="14" t="n">
        <v>500</v>
      </c>
      <c r="BI233" s="14" t="n">
        <v>3270</v>
      </c>
      <c r="BJ233" s="14" t="n">
        <v>166</v>
      </c>
      <c r="BK233" s="14"/>
      <c r="BM233" s="14" t="n">
        <v>232</v>
      </c>
      <c r="BO233" s="8" t="s">
        <v>1280</v>
      </c>
      <c r="BQ233" s="14" t="s">
        <v>1533</v>
      </c>
      <c r="BR233" s="14" t="n">
        <v>232</v>
      </c>
      <c r="BS233" s="1" t="n">
        <f aca="false">VLOOKUP(BO233,BQ$2:BR$312,2,0)</f>
        <v>143</v>
      </c>
      <c r="BU233" s="14" t="s">
        <v>1533</v>
      </c>
      <c r="BV233" s="14" t="s">
        <v>357</v>
      </c>
      <c r="BW233" s="12" t="s">
        <v>371</v>
      </c>
      <c r="BX233" s="14" t="n">
        <v>232</v>
      </c>
      <c r="BY233" s="14" t="s">
        <v>1533</v>
      </c>
      <c r="BZ233" s="14" t="n">
        <v>1</v>
      </c>
      <c r="CA233" s="14" t="n">
        <v>1</v>
      </c>
      <c r="CB233" s="14" t="n">
        <v>1</v>
      </c>
      <c r="CC233" s="14" t="n">
        <v>5</v>
      </c>
      <c r="CD233" s="14" t="n">
        <v>1</v>
      </c>
      <c r="CE233" s="14" t="n">
        <v>1</v>
      </c>
      <c r="CF233" s="14" t="n">
        <v>1</v>
      </c>
      <c r="CG233" s="14" t="n">
        <v>1</v>
      </c>
      <c r="CH233" s="14" t="n">
        <v>1</v>
      </c>
      <c r="CJ233" s="14" t="n">
        <v>232</v>
      </c>
      <c r="CK233" s="14" t="s">
        <v>1533</v>
      </c>
      <c r="CL233" s="14" t="n">
        <v>5</v>
      </c>
      <c r="CM233" s="14" t="n">
        <v>1</v>
      </c>
      <c r="CN233" s="14" t="n">
        <v>1</v>
      </c>
      <c r="CO233" s="14" t="n">
        <v>1</v>
      </c>
      <c r="CP233" s="14" t="n">
        <v>1</v>
      </c>
      <c r="CQ233" s="14" t="n">
        <v>1</v>
      </c>
      <c r="CR233" s="14" t="n">
        <v>1</v>
      </c>
      <c r="CS233" s="14" t="n">
        <v>1</v>
      </c>
      <c r="CT233" s="14" t="n">
        <v>1</v>
      </c>
      <c r="CU233" s="14" t="n">
        <v>1</v>
      </c>
      <c r="CV233" s="14" t="n">
        <v>1</v>
      </c>
      <c r="CW233" s="14" t="n">
        <v>1</v>
      </c>
      <c r="CX233" s="14" t="n">
        <v>1</v>
      </c>
      <c r="CY233" s="14" t="n">
        <v>1</v>
      </c>
      <c r="CZ233" s="14" t="n">
        <v>1</v>
      </c>
      <c r="DA233" s="14" t="n">
        <v>1</v>
      </c>
      <c r="DB233" s="14" t="n">
        <v>1</v>
      </c>
      <c r="DC233" s="14" t="n">
        <v>1</v>
      </c>
      <c r="DD233" s="14" t="n">
        <v>1</v>
      </c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29" t="n">
        <v>232</v>
      </c>
      <c r="DR233" s="29" t="s">
        <v>1534</v>
      </c>
      <c r="DS233" s="28" t="s">
        <v>81</v>
      </c>
      <c r="DT233" s="29" t="s">
        <v>1535</v>
      </c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29"/>
      <c r="FL233" s="14" t="n">
        <v>232</v>
      </c>
      <c r="FM233" s="8" t="s">
        <v>940</v>
      </c>
      <c r="FN233" s="0" t="n">
        <f aca="false">VLOOKUP(FM233,FP$2:FQ$245,2,0)</f>
        <v>99</v>
      </c>
      <c r="FP233" s="29" t="s">
        <v>1534</v>
      </c>
      <c r="FQ233" s="29" t="n">
        <v>232</v>
      </c>
    </row>
    <row r="234" customFormat="false" ht="15" hidden="true" customHeight="true" outlineLevel="0" collapsed="false">
      <c r="AR234" s="14" t="n">
        <v>233</v>
      </c>
      <c r="AS234" s="8" t="s">
        <v>1299</v>
      </c>
      <c r="AT234" s="26" t="s">
        <v>1483</v>
      </c>
      <c r="AU234" s="10" t="s">
        <v>410</v>
      </c>
      <c r="AV234" s="8" t="s">
        <v>1208</v>
      </c>
      <c r="AW234" s="8" t="s">
        <v>69</v>
      </c>
      <c r="AX234" s="8" t="s">
        <v>96</v>
      </c>
      <c r="AY234" s="10"/>
      <c r="AZ234" s="10"/>
      <c r="BA234" s="14" t="s">
        <v>1299</v>
      </c>
      <c r="BB234" s="14" t="n">
        <v>1</v>
      </c>
      <c r="BC234" s="14" t="n">
        <v>560</v>
      </c>
      <c r="BD234" s="14" t="n">
        <v>340</v>
      </c>
      <c r="BE234" s="14" t="n">
        <v>660</v>
      </c>
      <c r="BF234" s="14" t="n">
        <v>540</v>
      </c>
      <c r="BG234" s="14" t="n">
        <v>710</v>
      </c>
      <c r="BH234" s="14" t="n">
        <v>410</v>
      </c>
      <c r="BI234" s="14" t="n">
        <v>3220</v>
      </c>
      <c r="BJ234" s="14" t="n">
        <v>178</v>
      </c>
      <c r="BK234" s="14"/>
      <c r="BM234" s="14" t="n">
        <v>233</v>
      </c>
      <c r="BO234" s="8" t="s">
        <v>1299</v>
      </c>
      <c r="BQ234" s="14" t="s">
        <v>1536</v>
      </c>
      <c r="BR234" s="14" t="n">
        <v>233</v>
      </c>
      <c r="BS234" s="1" t="n">
        <f aca="false">VLOOKUP(BO234,BQ$2:BR$312,2,0)</f>
        <v>150</v>
      </c>
      <c r="BU234" s="14" t="s">
        <v>1536</v>
      </c>
      <c r="BV234" s="14" t="s">
        <v>825</v>
      </c>
      <c r="BW234" s="12" t="s">
        <v>371</v>
      </c>
      <c r="BX234" s="14" t="n">
        <v>233</v>
      </c>
      <c r="BY234" s="14" t="s">
        <v>1536</v>
      </c>
      <c r="BZ234" s="14" t="n">
        <v>1</v>
      </c>
      <c r="CA234" s="14" t="n">
        <v>1</v>
      </c>
      <c r="CB234" s="14" t="n">
        <v>1</v>
      </c>
      <c r="CC234" s="14" t="n">
        <v>1</v>
      </c>
      <c r="CD234" s="14" t="n">
        <v>1</v>
      </c>
      <c r="CE234" s="14" t="n">
        <v>1</v>
      </c>
      <c r="CF234" s="14" t="n">
        <v>5</v>
      </c>
      <c r="CG234" s="14" t="n">
        <v>1</v>
      </c>
      <c r="CH234" s="14" t="n">
        <v>1</v>
      </c>
      <c r="CJ234" s="14" t="n">
        <v>233</v>
      </c>
      <c r="CK234" s="14" t="s">
        <v>1536</v>
      </c>
      <c r="CL234" s="14" t="n">
        <v>5</v>
      </c>
      <c r="CM234" s="14" t="n">
        <v>1</v>
      </c>
      <c r="CN234" s="14" t="n">
        <v>1</v>
      </c>
      <c r="CO234" s="14" t="n">
        <v>1</v>
      </c>
      <c r="CP234" s="14" t="n">
        <v>1</v>
      </c>
      <c r="CQ234" s="14" t="n">
        <v>1</v>
      </c>
      <c r="CR234" s="14" t="n">
        <v>1</v>
      </c>
      <c r="CS234" s="14" t="n">
        <v>1</v>
      </c>
      <c r="CT234" s="14" t="n">
        <v>1</v>
      </c>
      <c r="CU234" s="14" t="n">
        <v>0</v>
      </c>
      <c r="CV234" s="14" t="n">
        <v>1</v>
      </c>
      <c r="CW234" s="14" t="n">
        <v>1</v>
      </c>
      <c r="CX234" s="14" t="n">
        <v>1</v>
      </c>
      <c r="CY234" s="14" t="n">
        <v>5</v>
      </c>
      <c r="CZ234" s="14" t="n">
        <v>1</v>
      </c>
      <c r="DA234" s="14" t="n">
        <v>1</v>
      </c>
      <c r="DB234" s="14" t="n">
        <v>1</v>
      </c>
      <c r="DC234" s="14" t="n">
        <v>1</v>
      </c>
      <c r="DD234" s="14" t="n">
        <v>1</v>
      </c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29" t="n">
        <v>233</v>
      </c>
      <c r="DR234" s="29" t="s">
        <v>1537</v>
      </c>
      <c r="DS234" s="29" t="s">
        <v>1538</v>
      </c>
      <c r="DT234" s="29" t="s">
        <v>1539</v>
      </c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29"/>
      <c r="FL234" s="14" t="n">
        <v>233</v>
      </c>
      <c r="FM234" s="8" t="s">
        <v>1208</v>
      </c>
      <c r="FN234" s="0" t="n">
        <f aca="false">VLOOKUP(FM234,FP$2:FQ$245,2,0)</f>
        <v>119</v>
      </c>
      <c r="FP234" s="29" t="s">
        <v>1537</v>
      </c>
      <c r="FQ234" s="29" t="n">
        <v>233</v>
      </c>
    </row>
    <row r="235" customFormat="false" ht="15" hidden="true" customHeight="true" outlineLevel="0" collapsed="false">
      <c r="AR235" s="14" t="n">
        <v>234</v>
      </c>
      <c r="AS235" s="8" t="s">
        <v>1316</v>
      </c>
      <c r="AT235" s="26" t="s">
        <v>1483</v>
      </c>
      <c r="AU235" s="10" t="s">
        <v>410</v>
      </c>
      <c r="AV235" s="10" t="s">
        <v>991</v>
      </c>
      <c r="AW235" s="8" t="s">
        <v>182</v>
      </c>
      <c r="AX235" s="10"/>
      <c r="AY235" s="10"/>
      <c r="AZ235" s="10"/>
      <c r="BA235" s="14" t="s">
        <v>1316</v>
      </c>
      <c r="BB235" s="14" t="n">
        <v>1</v>
      </c>
      <c r="BC235" s="14" t="n">
        <v>580</v>
      </c>
      <c r="BD235" s="14" t="n">
        <v>500</v>
      </c>
      <c r="BE235" s="14" t="n">
        <v>580</v>
      </c>
      <c r="BF235" s="14" t="n">
        <v>570</v>
      </c>
      <c r="BG235" s="14" t="n">
        <v>480</v>
      </c>
      <c r="BH235" s="14" t="n">
        <v>560</v>
      </c>
      <c r="BI235" s="14" t="n">
        <v>3270</v>
      </c>
      <c r="BJ235" s="14" t="n">
        <v>165</v>
      </c>
      <c r="BK235" s="14"/>
      <c r="BM235" s="14" t="n">
        <v>234</v>
      </c>
      <c r="BO235" s="8" t="s">
        <v>1316</v>
      </c>
      <c r="BQ235" s="14" t="s">
        <v>623</v>
      </c>
      <c r="BR235" s="14" t="n">
        <v>234</v>
      </c>
      <c r="BS235" s="1" t="n">
        <f aca="false">VLOOKUP(BO235,BQ$2:BR$312,2,0)</f>
        <v>155</v>
      </c>
      <c r="BU235" s="14" t="s">
        <v>623</v>
      </c>
      <c r="BV235" s="14" t="s">
        <v>223</v>
      </c>
      <c r="BW235" s="12" t="s">
        <v>371</v>
      </c>
      <c r="BX235" s="14" t="n">
        <v>234</v>
      </c>
      <c r="BY235" s="14" t="s">
        <v>623</v>
      </c>
      <c r="BZ235" s="14" t="n">
        <v>1</v>
      </c>
      <c r="CA235" s="14" t="n">
        <v>1</v>
      </c>
      <c r="CB235" s="14" t="n">
        <v>1</v>
      </c>
      <c r="CC235" s="14" t="n">
        <v>1</v>
      </c>
      <c r="CD235" s="14" t="n">
        <v>1</v>
      </c>
      <c r="CE235" s="14" t="n">
        <v>5</v>
      </c>
      <c r="CF235" s="14" t="n">
        <v>1</v>
      </c>
      <c r="CG235" s="14" t="n">
        <v>1</v>
      </c>
      <c r="CH235" s="14" t="n">
        <v>1</v>
      </c>
      <c r="CJ235" s="14" t="n">
        <v>234</v>
      </c>
      <c r="CK235" s="14" t="s">
        <v>623</v>
      </c>
      <c r="CL235" s="14" t="n">
        <v>6</v>
      </c>
      <c r="CM235" s="14" t="n">
        <v>5</v>
      </c>
      <c r="CN235" s="14" t="n">
        <v>1</v>
      </c>
      <c r="CO235" s="14" t="n">
        <v>5</v>
      </c>
      <c r="CP235" s="14" t="n">
        <v>5</v>
      </c>
      <c r="CQ235" s="14" t="n">
        <v>5</v>
      </c>
      <c r="CR235" s="14" t="n">
        <v>1</v>
      </c>
      <c r="CS235" s="14" t="n">
        <v>5</v>
      </c>
      <c r="CT235" s="14" t="n">
        <v>1</v>
      </c>
      <c r="CU235" s="14" t="n">
        <v>1</v>
      </c>
      <c r="CV235" s="14" t="n">
        <v>1</v>
      </c>
      <c r="CW235" s="14" t="n">
        <v>1</v>
      </c>
      <c r="CX235" s="14" t="n">
        <v>1</v>
      </c>
      <c r="CY235" s="14" t="n">
        <v>1</v>
      </c>
      <c r="CZ235" s="14" t="n">
        <v>1</v>
      </c>
      <c r="DA235" s="14" t="n">
        <v>0</v>
      </c>
      <c r="DB235" s="14" t="n">
        <v>1</v>
      </c>
      <c r="DC235" s="14" t="n">
        <v>5</v>
      </c>
      <c r="DD235" s="14" t="n">
        <v>1</v>
      </c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29" t="n">
        <v>234</v>
      </c>
      <c r="DR235" s="29" t="s">
        <v>1540</v>
      </c>
      <c r="DS235" s="29" t="s">
        <v>1541</v>
      </c>
      <c r="DT235" s="29" t="s">
        <v>1542</v>
      </c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29"/>
      <c r="FL235" s="14" t="n">
        <v>234</v>
      </c>
      <c r="FM235" s="10" t="s">
        <v>991</v>
      </c>
      <c r="FN235" s="0" t="n">
        <f aca="false">VLOOKUP(FM235,FP$2:FQ$245,2,0)</f>
        <v>87</v>
      </c>
      <c r="FP235" s="29" t="s">
        <v>1540</v>
      </c>
      <c r="FQ235" s="29" t="n">
        <v>234</v>
      </c>
    </row>
    <row r="236" customFormat="false" ht="15" hidden="true" customHeight="true" outlineLevel="0" collapsed="false">
      <c r="AR236" s="14" t="n">
        <v>235</v>
      </c>
      <c r="AS236" s="8" t="s">
        <v>1355</v>
      </c>
      <c r="AT236" s="26" t="s">
        <v>1483</v>
      </c>
      <c r="AU236" s="10" t="s">
        <v>507</v>
      </c>
      <c r="AV236" s="8" t="s">
        <v>961</v>
      </c>
      <c r="AW236" s="8" t="s">
        <v>306</v>
      </c>
      <c r="AX236" s="8" t="s">
        <v>533</v>
      </c>
      <c r="AY236" s="10"/>
      <c r="AZ236" s="10"/>
      <c r="BA236" s="14" t="s">
        <v>1355</v>
      </c>
      <c r="BB236" s="14" t="n">
        <v>1</v>
      </c>
      <c r="BC236" s="14" t="n">
        <v>720</v>
      </c>
      <c r="BD236" s="14" t="n">
        <v>380</v>
      </c>
      <c r="BE236" s="14" t="n">
        <v>690</v>
      </c>
      <c r="BF236" s="14" t="n">
        <v>740</v>
      </c>
      <c r="BG236" s="14" t="n">
        <v>440</v>
      </c>
      <c r="BH236" s="14" t="n">
        <v>360</v>
      </c>
      <c r="BI236" s="14" t="n">
        <v>3330</v>
      </c>
      <c r="BJ236" s="14" t="n">
        <v>154</v>
      </c>
      <c r="BK236" s="14"/>
      <c r="BM236" s="14" t="n">
        <v>235</v>
      </c>
      <c r="BO236" s="8" t="s">
        <v>1355</v>
      </c>
      <c r="BQ236" s="14" t="s">
        <v>1351</v>
      </c>
      <c r="BR236" s="14" t="n">
        <v>235</v>
      </c>
      <c r="BS236" s="1" t="n">
        <f aca="false">VLOOKUP(BO236,BQ$2:BR$312,2,0)</f>
        <v>166</v>
      </c>
      <c r="BU236" s="14" t="s">
        <v>1351</v>
      </c>
      <c r="BV236" s="14" t="s">
        <v>223</v>
      </c>
      <c r="BW236" s="12" t="s">
        <v>371</v>
      </c>
      <c r="BX236" s="14" t="n">
        <v>235</v>
      </c>
      <c r="BY236" s="14" t="s">
        <v>1351</v>
      </c>
      <c r="BZ236" s="14" t="n">
        <v>1</v>
      </c>
      <c r="CA236" s="14" t="n">
        <v>1</v>
      </c>
      <c r="CB236" s="14" t="n">
        <v>1</v>
      </c>
      <c r="CC236" s="14" t="n">
        <v>1</v>
      </c>
      <c r="CD236" s="14" t="n">
        <v>5</v>
      </c>
      <c r="CE236" s="14" t="n">
        <v>1</v>
      </c>
      <c r="CF236" s="14" t="n">
        <v>1</v>
      </c>
      <c r="CG236" s="14" t="n">
        <v>1</v>
      </c>
      <c r="CH236" s="14" t="n">
        <v>1</v>
      </c>
      <c r="CJ236" s="14" t="n">
        <v>235</v>
      </c>
      <c r="CK236" s="14" t="s">
        <v>1351</v>
      </c>
      <c r="CL236" s="14" t="n">
        <v>5</v>
      </c>
      <c r="CM236" s="14" t="n">
        <v>5</v>
      </c>
      <c r="CN236" s="14" t="n">
        <v>0</v>
      </c>
      <c r="CO236" s="14" t="n">
        <v>5</v>
      </c>
      <c r="CP236" s="14" t="n">
        <v>5</v>
      </c>
      <c r="CQ236" s="14" t="n">
        <v>5</v>
      </c>
      <c r="CR236" s="14" t="n">
        <v>1</v>
      </c>
      <c r="CS236" s="14" t="n">
        <v>5</v>
      </c>
      <c r="CT236" s="14" t="n">
        <v>1</v>
      </c>
      <c r="CU236" s="14" t="n">
        <v>5</v>
      </c>
      <c r="CV236" s="14" t="n">
        <v>1</v>
      </c>
      <c r="CW236" s="14" t="n">
        <v>1</v>
      </c>
      <c r="CX236" s="14" t="n">
        <v>1</v>
      </c>
      <c r="CY236" s="14" t="n">
        <v>1</v>
      </c>
      <c r="CZ236" s="14" t="n">
        <v>0</v>
      </c>
      <c r="DA236" s="14" t="n">
        <v>1</v>
      </c>
      <c r="DB236" s="14" t="n">
        <v>1</v>
      </c>
      <c r="DC236" s="14" t="n">
        <v>1</v>
      </c>
      <c r="DD236" s="14" t="n">
        <v>1</v>
      </c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29" t="n">
        <v>235</v>
      </c>
      <c r="DR236" s="29" t="s">
        <v>1543</v>
      </c>
      <c r="DS236" s="29" t="s">
        <v>1544</v>
      </c>
      <c r="DT236" s="29" t="s">
        <v>1545</v>
      </c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29"/>
      <c r="FL236" s="14" t="n">
        <v>235</v>
      </c>
      <c r="FM236" s="8" t="s">
        <v>961</v>
      </c>
      <c r="FN236" s="0" t="n">
        <f aca="false">VLOOKUP(FM236,FP$2:FQ$245,2,0)</f>
        <v>114</v>
      </c>
      <c r="FP236" s="29" t="s">
        <v>1543</v>
      </c>
      <c r="FQ236" s="29" t="n">
        <v>235</v>
      </c>
    </row>
    <row r="237" customFormat="false" ht="15" hidden="true" customHeight="true" outlineLevel="0" collapsed="false">
      <c r="AR237" s="14" t="n">
        <v>236</v>
      </c>
      <c r="AS237" s="8" t="s">
        <v>1378</v>
      </c>
      <c r="AT237" s="26" t="s">
        <v>1483</v>
      </c>
      <c r="AU237" s="10" t="s">
        <v>507</v>
      </c>
      <c r="AV237" s="8" t="s">
        <v>1546</v>
      </c>
      <c r="AW237" s="8" t="s">
        <v>527</v>
      </c>
      <c r="AX237" s="8" t="s">
        <v>1003</v>
      </c>
      <c r="AY237" s="10"/>
      <c r="AZ237" s="10"/>
      <c r="BA237" s="14" t="s">
        <v>1378</v>
      </c>
      <c r="BB237" s="14" t="n">
        <v>1</v>
      </c>
      <c r="BC237" s="14" t="n">
        <v>500</v>
      </c>
      <c r="BD237" s="14" t="n">
        <v>999</v>
      </c>
      <c r="BE237" s="14" t="n">
        <v>230</v>
      </c>
      <c r="BF237" s="14" t="n">
        <v>680</v>
      </c>
      <c r="BG237" s="14" t="n">
        <v>640</v>
      </c>
      <c r="BH237" s="14" t="n">
        <v>999</v>
      </c>
      <c r="BI237" s="14" t="n">
        <v>4048</v>
      </c>
      <c r="BJ237" s="14" t="n">
        <v>95</v>
      </c>
      <c r="BK237" s="14"/>
      <c r="BM237" s="14" t="n">
        <v>236</v>
      </c>
      <c r="BO237" s="8" t="s">
        <v>1378</v>
      </c>
      <c r="BQ237" s="14" t="s">
        <v>1213</v>
      </c>
      <c r="BR237" s="14" t="n">
        <v>236</v>
      </c>
      <c r="BS237" s="1" t="n">
        <f aca="false">VLOOKUP(BO237,BQ$2:BR$312,2,0)</f>
        <v>174</v>
      </c>
      <c r="BU237" s="14" t="s">
        <v>1213</v>
      </c>
      <c r="BV237" s="14" t="s">
        <v>1180</v>
      </c>
      <c r="BW237" s="12" t="s">
        <v>371</v>
      </c>
      <c r="BX237" s="14" t="n">
        <v>236</v>
      </c>
      <c r="BY237" s="14" t="s">
        <v>1213</v>
      </c>
      <c r="BZ237" s="14" t="n">
        <v>1</v>
      </c>
      <c r="CA237" s="14" t="n">
        <v>1</v>
      </c>
      <c r="CB237" s="14" t="n">
        <v>1</v>
      </c>
      <c r="CC237" s="14" t="n">
        <v>1</v>
      </c>
      <c r="CD237" s="14" t="n">
        <v>1</v>
      </c>
      <c r="CE237" s="14" t="n">
        <v>7</v>
      </c>
      <c r="CF237" s="14" t="n">
        <v>0</v>
      </c>
      <c r="CG237" s="14" t="n">
        <v>1</v>
      </c>
      <c r="CH237" s="14" t="n">
        <v>1</v>
      </c>
      <c r="CJ237" s="14" t="n">
        <v>236</v>
      </c>
      <c r="CK237" s="14" t="s">
        <v>1213</v>
      </c>
      <c r="CL237" s="14" t="n">
        <v>5</v>
      </c>
      <c r="CM237" s="14" t="n">
        <v>5</v>
      </c>
      <c r="CN237" s="14" t="n">
        <v>1</v>
      </c>
      <c r="CO237" s="14" t="n">
        <v>5</v>
      </c>
      <c r="CP237" s="14" t="n">
        <v>5</v>
      </c>
      <c r="CQ237" s="14" t="n">
        <v>5</v>
      </c>
      <c r="CR237" s="14" t="n">
        <v>1</v>
      </c>
      <c r="CS237" s="14" t="n">
        <v>5</v>
      </c>
      <c r="CT237" s="14" t="n">
        <v>1</v>
      </c>
      <c r="CU237" s="14" t="n">
        <v>1</v>
      </c>
      <c r="CV237" s="14" t="n">
        <v>1</v>
      </c>
      <c r="CW237" s="14" t="n">
        <v>1</v>
      </c>
      <c r="CX237" s="14" t="n">
        <v>1</v>
      </c>
      <c r="CY237" s="14" t="n">
        <v>1</v>
      </c>
      <c r="CZ237" s="14" t="n">
        <v>1</v>
      </c>
      <c r="DA237" s="14" t="n">
        <v>1</v>
      </c>
      <c r="DB237" s="14" t="n">
        <v>1</v>
      </c>
      <c r="DC237" s="14" t="n">
        <v>1</v>
      </c>
      <c r="DD237" s="14" t="n">
        <v>1</v>
      </c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29" t="n">
        <v>236</v>
      </c>
      <c r="DR237" s="29" t="s">
        <v>1547</v>
      </c>
      <c r="DS237" s="29" t="s">
        <v>1548</v>
      </c>
      <c r="DT237" s="29" t="s">
        <v>1549</v>
      </c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29"/>
      <c r="FL237" s="14" t="n">
        <v>236</v>
      </c>
      <c r="FM237" s="8" t="s">
        <v>1546</v>
      </c>
      <c r="FN237" s="0" t="n">
        <f aca="false">VLOOKUP(FM237,FP$2:FQ$245,2,0)</f>
        <v>37</v>
      </c>
      <c r="FP237" s="29" t="s">
        <v>1547</v>
      </c>
      <c r="FQ237" s="29" t="n">
        <v>236</v>
      </c>
    </row>
    <row r="238" customFormat="false" ht="15" hidden="true" customHeight="true" outlineLevel="0" collapsed="false">
      <c r="AR238" s="14" t="n">
        <v>237</v>
      </c>
      <c r="AS238" s="8" t="s">
        <v>1399</v>
      </c>
      <c r="AT238" s="26" t="s">
        <v>1483</v>
      </c>
      <c r="AU238" s="10" t="s">
        <v>507</v>
      </c>
      <c r="AV238" s="8" t="s">
        <v>1381</v>
      </c>
      <c r="AW238" s="8" t="s">
        <v>569</v>
      </c>
      <c r="AX238" s="8" t="s">
        <v>311</v>
      </c>
      <c r="AY238" s="10"/>
      <c r="AZ238" s="10"/>
      <c r="BA238" s="14" t="s">
        <v>1399</v>
      </c>
      <c r="BB238" s="14" t="n">
        <v>1</v>
      </c>
      <c r="BC238" s="14" t="n">
        <v>720</v>
      </c>
      <c r="BD238" s="14" t="n">
        <v>380</v>
      </c>
      <c r="BE238" s="14" t="n">
        <v>680</v>
      </c>
      <c r="BF238" s="14" t="n">
        <v>760</v>
      </c>
      <c r="BG238" s="14" t="n">
        <v>420</v>
      </c>
      <c r="BH238" s="14" t="n">
        <v>420</v>
      </c>
      <c r="BI238" s="14" t="n">
        <v>3380</v>
      </c>
      <c r="BJ238" s="14" t="n">
        <v>147</v>
      </c>
      <c r="BK238" s="14"/>
      <c r="BM238" s="14" t="n">
        <v>237</v>
      </c>
      <c r="BO238" s="8" t="s">
        <v>1399</v>
      </c>
      <c r="BQ238" s="14" t="s">
        <v>638</v>
      </c>
      <c r="BR238" s="14" t="n">
        <v>237</v>
      </c>
      <c r="BS238" s="1" t="n">
        <f aca="false">VLOOKUP(BO238,BQ$2:BR$312,2,0)</f>
        <v>182</v>
      </c>
      <c r="BU238" s="14" t="s">
        <v>638</v>
      </c>
      <c r="BV238" s="14" t="s">
        <v>1338</v>
      </c>
      <c r="BW238" s="12" t="s">
        <v>371</v>
      </c>
      <c r="BX238" s="14" t="n">
        <v>237</v>
      </c>
      <c r="BY238" s="14" t="s">
        <v>638</v>
      </c>
      <c r="BZ238" s="14" t="n">
        <v>5</v>
      </c>
      <c r="CA238" s="14" t="n">
        <v>5</v>
      </c>
      <c r="CB238" s="14" t="n">
        <v>5</v>
      </c>
      <c r="CC238" s="14" t="n">
        <v>5</v>
      </c>
      <c r="CD238" s="14" t="n">
        <v>5</v>
      </c>
      <c r="CE238" s="14" t="n">
        <v>5</v>
      </c>
      <c r="CF238" s="14" t="n">
        <v>5</v>
      </c>
      <c r="CG238" s="14" t="n">
        <v>5</v>
      </c>
      <c r="CH238" s="14" t="n">
        <v>5</v>
      </c>
      <c r="CJ238" s="14" t="n">
        <v>237</v>
      </c>
      <c r="CK238" s="14" t="s">
        <v>638</v>
      </c>
      <c r="CL238" s="14" t="n">
        <v>5</v>
      </c>
      <c r="CM238" s="14" t="n">
        <v>5</v>
      </c>
      <c r="CN238" s="14" t="n">
        <v>5</v>
      </c>
      <c r="CO238" s="14" t="n">
        <v>5</v>
      </c>
      <c r="CP238" s="14" t="n">
        <v>5</v>
      </c>
      <c r="CQ238" s="14" t="n">
        <v>5</v>
      </c>
      <c r="CR238" s="14" t="n">
        <v>1</v>
      </c>
      <c r="CS238" s="14" t="n">
        <v>5</v>
      </c>
      <c r="CT238" s="14" t="n">
        <v>5</v>
      </c>
      <c r="CU238" s="14" t="n">
        <v>5</v>
      </c>
      <c r="CV238" s="14" t="n">
        <v>1</v>
      </c>
      <c r="CW238" s="14" t="n">
        <v>1</v>
      </c>
      <c r="CX238" s="14" t="n">
        <v>5</v>
      </c>
      <c r="CY238" s="14" t="n">
        <v>5</v>
      </c>
      <c r="CZ238" s="14" t="n">
        <v>1</v>
      </c>
      <c r="DA238" s="14" t="n">
        <v>5</v>
      </c>
      <c r="DB238" s="14" t="n">
        <v>5</v>
      </c>
      <c r="DC238" s="14" t="n">
        <v>5</v>
      </c>
      <c r="DD238" s="14" t="n">
        <v>5</v>
      </c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29" t="n">
        <v>237</v>
      </c>
      <c r="DR238" s="29" t="s">
        <v>1550</v>
      </c>
      <c r="DS238" s="29" t="s">
        <v>1551</v>
      </c>
      <c r="DT238" s="29" t="s">
        <v>1552</v>
      </c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29"/>
      <c r="FL238" s="14" t="n">
        <v>237</v>
      </c>
      <c r="FM238" s="8" t="s">
        <v>1381</v>
      </c>
      <c r="FN238" s="0" t="n">
        <f aca="false">VLOOKUP(FM238,FP$2:FQ$245,2,0)</f>
        <v>1</v>
      </c>
      <c r="FP238" s="29" t="s">
        <v>1550</v>
      </c>
      <c r="FQ238" s="29" t="n">
        <v>237</v>
      </c>
    </row>
    <row r="239" customFormat="false" ht="15" hidden="true" customHeight="true" outlineLevel="0" collapsed="false">
      <c r="AR239" s="14" t="n">
        <v>238</v>
      </c>
      <c r="AS239" s="8" t="s">
        <v>1415</v>
      </c>
      <c r="AT239" s="26" t="s">
        <v>1483</v>
      </c>
      <c r="AU239" s="10" t="s">
        <v>507</v>
      </c>
      <c r="AV239" s="10" t="s">
        <v>1553</v>
      </c>
      <c r="AW239" s="8" t="s">
        <v>366</v>
      </c>
      <c r="AX239" s="8" t="s">
        <v>441</v>
      </c>
      <c r="AY239" s="8" t="s">
        <v>832</v>
      </c>
      <c r="AZ239" s="10"/>
      <c r="BA239" s="14" t="s">
        <v>1415</v>
      </c>
      <c r="BB239" s="14" t="n">
        <v>2</v>
      </c>
      <c r="BC239" s="14" t="n">
        <v>1180</v>
      </c>
      <c r="BD239" s="14" t="n">
        <v>200</v>
      </c>
      <c r="BE239" s="14" t="n">
        <v>920</v>
      </c>
      <c r="BF239" s="14" t="n">
        <v>840</v>
      </c>
      <c r="BG239" s="14" t="n">
        <v>240</v>
      </c>
      <c r="BH239" s="14" t="n">
        <v>180</v>
      </c>
      <c r="BI239" s="14" t="n">
        <v>3560</v>
      </c>
      <c r="BJ239" s="14" t="n">
        <v>122</v>
      </c>
      <c r="BK239" s="14"/>
      <c r="BM239" s="14" t="n">
        <v>238</v>
      </c>
      <c r="BO239" s="8" t="s">
        <v>1415</v>
      </c>
      <c r="BQ239" s="14" t="s">
        <v>990</v>
      </c>
      <c r="BR239" s="14" t="n">
        <v>238</v>
      </c>
      <c r="BS239" s="1" t="n">
        <f aca="false">VLOOKUP(BO239,BQ$2:BR$312,2,0)</f>
        <v>189</v>
      </c>
      <c r="BU239" s="14" t="s">
        <v>990</v>
      </c>
      <c r="BV239" s="14" t="s">
        <v>223</v>
      </c>
      <c r="BW239" s="12" t="s">
        <v>371</v>
      </c>
      <c r="BX239" s="14" t="n">
        <v>238</v>
      </c>
      <c r="BY239" s="14" t="s">
        <v>990</v>
      </c>
      <c r="BZ239" s="14" t="n">
        <v>1</v>
      </c>
      <c r="CA239" s="14" t="n">
        <v>5</v>
      </c>
      <c r="CB239" s="14" t="n">
        <v>1</v>
      </c>
      <c r="CC239" s="14" t="n">
        <v>1</v>
      </c>
      <c r="CD239" s="14" t="n">
        <v>1</v>
      </c>
      <c r="CE239" s="14" t="n">
        <v>1</v>
      </c>
      <c r="CF239" s="14" t="n">
        <v>5</v>
      </c>
      <c r="CG239" s="14" t="n">
        <v>1</v>
      </c>
      <c r="CH239" s="14" t="n">
        <v>1</v>
      </c>
      <c r="CJ239" s="14" t="n">
        <v>238</v>
      </c>
      <c r="CK239" s="14" t="s">
        <v>990</v>
      </c>
      <c r="CL239" s="14" t="n">
        <v>5</v>
      </c>
      <c r="CM239" s="14" t="n">
        <v>1</v>
      </c>
      <c r="CN239" s="14" t="n">
        <v>1</v>
      </c>
      <c r="CO239" s="14" t="n">
        <v>1</v>
      </c>
      <c r="CP239" s="14" t="n">
        <v>1</v>
      </c>
      <c r="CQ239" s="14" t="n">
        <v>1</v>
      </c>
      <c r="CR239" s="14" t="n">
        <v>1</v>
      </c>
      <c r="CS239" s="14" t="n">
        <v>1</v>
      </c>
      <c r="CT239" s="14" t="n">
        <v>1</v>
      </c>
      <c r="CU239" s="14" t="n">
        <v>1</v>
      </c>
      <c r="CV239" s="14" t="n">
        <v>1</v>
      </c>
      <c r="CW239" s="14" t="n">
        <v>1</v>
      </c>
      <c r="CX239" s="14" t="n">
        <v>1</v>
      </c>
      <c r="CY239" s="14" t="n">
        <v>1</v>
      </c>
      <c r="CZ239" s="14" t="n">
        <v>1</v>
      </c>
      <c r="DA239" s="14" t="n">
        <v>1</v>
      </c>
      <c r="DB239" s="14" t="n">
        <v>1</v>
      </c>
      <c r="DC239" s="14" t="n">
        <v>1</v>
      </c>
      <c r="DD239" s="14" t="n">
        <v>1</v>
      </c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29" t="n">
        <v>238</v>
      </c>
      <c r="DR239" s="29" t="s">
        <v>1554</v>
      </c>
      <c r="DS239" s="29" t="s">
        <v>1555</v>
      </c>
      <c r="DT239" s="29" t="s">
        <v>1556</v>
      </c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29"/>
      <c r="FL239" s="14" t="n">
        <v>238</v>
      </c>
      <c r="FM239" s="10" t="s">
        <v>1553</v>
      </c>
      <c r="FN239" s="0" t="n">
        <f aca="false">VLOOKUP(FM239,FP$2:FQ$245,2,0)</f>
        <v>89</v>
      </c>
      <c r="FP239" s="29" t="s">
        <v>1554</v>
      </c>
      <c r="FQ239" s="29" t="n">
        <v>238</v>
      </c>
    </row>
    <row r="240" customFormat="false" ht="15" hidden="true" customHeight="true" outlineLevel="0" collapsed="false">
      <c r="AR240" s="14" t="n">
        <v>239</v>
      </c>
      <c r="AS240" s="8" t="s">
        <v>1418</v>
      </c>
      <c r="AT240" s="26" t="s">
        <v>1483</v>
      </c>
      <c r="AU240" s="10" t="s">
        <v>507</v>
      </c>
      <c r="AV240" s="8" t="s">
        <v>816</v>
      </c>
      <c r="AW240" s="10" t="s">
        <v>1214</v>
      </c>
      <c r="AX240" s="10"/>
      <c r="AY240" s="10"/>
      <c r="AZ240" s="10"/>
      <c r="BA240" s="14" t="s">
        <v>1418</v>
      </c>
      <c r="BB240" s="14" t="n">
        <v>1</v>
      </c>
      <c r="BC240" s="14" t="n">
        <v>560</v>
      </c>
      <c r="BD240" s="14" t="n">
        <v>460</v>
      </c>
      <c r="BE240" s="14" t="n">
        <v>470</v>
      </c>
      <c r="BF240" s="14" t="n">
        <v>660</v>
      </c>
      <c r="BG240" s="14" t="n">
        <v>600</v>
      </c>
      <c r="BH240" s="14" t="n">
        <v>380</v>
      </c>
      <c r="BI240" s="14" t="n">
        <v>3130</v>
      </c>
      <c r="BJ240" s="14" t="n">
        <v>186</v>
      </c>
      <c r="BK240" s="14"/>
      <c r="BM240" s="14" t="n">
        <v>239</v>
      </c>
      <c r="BO240" s="8" t="s">
        <v>1418</v>
      </c>
      <c r="BQ240" s="14" t="s">
        <v>1217</v>
      </c>
      <c r="BR240" s="14" t="n">
        <v>239</v>
      </c>
      <c r="BS240" s="1" t="n">
        <f aca="false">VLOOKUP(BO240,BQ$2:BR$312,2,0)</f>
        <v>190</v>
      </c>
      <c r="BU240" s="14" t="s">
        <v>1217</v>
      </c>
      <c r="BV240" s="14" t="s">
        <v>223</v>
      </c>
      <c r="BW240" s="12" t="s">
        <v>371</v>
      </c>
      <c r="BX240" s="14" t="n">
        <v>239</v>
      </c>
      <c r="BY240" s="14" t="s">
        <v>1217</v>
      </c>
      <c r="BZ240" s="14" t="n">
        <v>0</v>
      </c>
      <c r="CA240" s="14" t="n">
        <v>1</v>
      </c>
      <c r="CB240" s="14" t="n">
        <v>1</v>
      </c>
      <c r="CC240" s="14" t="n">
        <v>1</v>
      </c>
      <c r="CD240" s="14" t="n">
        <v>1</v>
      </c>
      <c r="CE240" s="14" t="n">
        <v>1</v>
      </c>
      <c r="CF240" s="14" t="n">
        <v>1</v>
      </c>
      <c r="CG240" s="14" t="n">
        <v>1</v>
      </c>
      <c r="CH240" s="14" t="n">
        <v>1</v>
      </c>
      <c r="CJ240" s="14" t="n">
        <v>239</v>
      </c>
      <c r="CK240" s="14" t="s">
        <v>1217</v>
      </c>
      <c r="CL240" s="14" t="n">
        <v>1</v>
      </c>
      <c r="CM240" s="14" t="n">
        <v>5</v>
      </c>
      <c r="CN240" s="14" t="n">
        <v>1</v>
      </c>
      <c r="CO240" s="14" t="n">
        <v>5</v>
      </c>
      <c r="CP240" s="14" t="n">
        <v>5</v>
      </c>
      <c r="CQ240" s="14" t="n">
        <v>5</v>
      </c>
      <c r="CR240" s="14" t="n">
        <v>1</v>
      </c>
      <c r="CS240" s="14" t="n">
        <v>5</v>
      </c>
      <c r="CT240" s="14" t="n">
        <v>1</v>
      </c>
      <c r="CU240" s="14" t="n">
        <v>1</v>
      </c>
      <c r="CV240" s="14" t="n">
        <v>1</v>
      </c>
      <c r="CW240" s="14" t="n">
        <v>1</v>
      </c>
      <c r="CX240" s="14" t="n">
        <v>1</v>
      </c>
      <c r="CY240" s="14" t="n">
        <v>1</v>
      </c>
      <c r="CZ240" s="14" t="n">
        <v>1</v>
      </c>
      <c r="DA240" s="14" t="n">
        <v>1</v>
      </c>
      <c r="DB240" s="14" t="n">
        <v>1</v>
      </c>
      <c r="DC240" s="14" t="n">
        <v>1</v>
      </c>
      <c r="DD240" s="14" t="n">
        <v>1</v>
      </c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29" t="n">
        <v>239</v>
      </c>
      <c r="DR240" s="29" t="s">
        <v>624</v>
      </c>
      <c r="DS240" s="29" t="s">
        <v>1557</v>
      </c>
      <c r="DT240" s="29" t="s">
        <v>1558</v>
      </c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29"/>
      <c r="FL240" s="14" t="n">
        <v>239</v>
      </c>
      <c r="FM240" s="8" t="s">
        <v>816</v>
      </c>
      <c r="FN240" s="0" t="n">
        <f aca="false">VLOOKUP(FM240,FP$2:FQ$245,2,0)</f>
        <v>4</v>
      </c>
      <c r="FP240" s="29" t="s">
        <v>624</v>
      </c>
      <c r="FQ240" s="29" t="n">
        <v>239</v>
      </c>
    </row>
    <row r="241" customFormat="false" ht="15" hidden="true" customHeight="true" outlineLevel="0" collapsed="false">
      <c r="AR241" s="14" t="n">
        <v>240</v>
      </c>
      <c r="AS241" s="8" t="s">
        <v>1442</v>
      </c>
      <c r="AT241" s="26" t="s">
        <v>1483</v>
      </c>
      <c r="AU241" s="10" t="s">
        <v>584</v>
      </c>
      <c r="AV241" s="8" t="s">
        <v>834</v>
      </c>
      <c r="AW241" s="10" t="s">
        <v>625</v>
      </c>
      <c r="AX241" s="8" t="s">
        <v>441</v>
      </c>
      <c r="AY241" s="10"/>
      <c r="AZ241" s="10"/>
      <c r="BA241" s="14" t="s">
        <v>1442</v>
      </c>
      <c r="BB241" s="14" t="n">
        <v>1</v>
      </c>
      <c r="BC241" s="14" t="n">
        <v>760</v>
      </c>
      <c r="BD241" s="14" t="n">
        <v>420</v>
      </c>
      <c r="BE241" s="14" t="n">
        <v>600</v>
      </c>
      <c r="BF241" s="14" t="n">
        <v>690</v>
      </c>
      <c r="BG241" s="14" t="n">
        <v>480</v>
      </c>
      <c r="BH241" s="14" t="n">
        <v>500</v>
      </c>
      <c r="BI241" s="14" t="n">
        <v>3450</v>
      </c>
      <c r="BJ241" s="14" t="n">
        <v>140</v>
      </c>
      <c r="BK241" s="14"/>
      <c r="BM241" s="14" t="n">
        <v>240</v>
      </c>
      <c r="BO241" s="8" t="s">
        <v>1442</v>
      </c>
      <c r="BQ241" s="14" t="s">
        <v>1346</v>
      </c>
      <c r="BR241" s="14" t="n">
        <v>240</v>
      </c>
      <c r="BS241" s="1" t="n">
        <f aca="false">VLOOKUP(BO241,BQ$2:BR$312,2,0)</f>
        <v>199</v>
      </c>
      <c r="BU241" s="14" t="s">
        <v>1346</v>
      </c>
      <c r="BV241" s="14" t="s">
        <v>357</v>
      </c>
      <c r="BW241" s="12" t="s">
        <v>371</v>
      </c>
      <c r="BX241" s="14" t="n">
        <v>240</v>
      </c>
      <c r="BY241" s="14" t="s">
        <v>1346</v>
      </c>
      <c r="BZ241" s="14" t="n">
        <v>1</v>
      </c>
      <c r="CA241" s="14" t="n">
        <v>1</v>
      </c>
      <c r="CB241" s="14" t="n">
        <v>1</v>
      </c>
      <c r="CC241" s="14" t="n">
        <v>1</v>
      </c>
      <c r="CD241" s="14" t="n">
        <v>1</v>
      </c>
      <c r="CE241" s="14" t="n">
        <v>1</v>
      </c>
      <c r="CF241" s="14" t="n">
        <v>1</v>
      </c>
      <c r="CG241" s="14" t="n">
        <v>1</v>
      </c>
      <c r="CH241" s="14" t="n">
        <v>1</v>
      </c>
      <c r="CJ241" s="14" t="n">
        <v>240</v>
      </c>
      <c r="CK241" s="14" t="s">
        <v>1346</v>
      </c>
      <c r="CL241" s="14" t="n">
        <v>5</v>
      </c>
      <c r="CM241" s="14" t="n">
        <v>5</v>
      </c>
      <c r="CN241" s="14" t="n">
        <v>1</v>
      </c>
      <c r="CO241" s="14" t="n">
        <v>5</v>
      </c>
      <c r="CP241" s="14" t="n">
        <v>3</v>
      </c>
      <c r="CQ241" s="14" t="n">
        <v>5</v>
      </c>
      <c r="CR241" s="14" t="n">
        <v>1</v>
      </c>
      <c r="CS241" s="14" t="n">
        <v>5</v>
      </c>
      <c r="CT241" s="14" t="n">
        <v>1</v>
      </c>
      <c r="CU241" s="14" t="n">
        <v>1</v>
      </c>
      <c r="CV241" s="14" t="n">
        <v>5</v>
      </c>
      <c r="CW241" s="14" t="n">
        <v>1</v>
      </c>
      <c r="CX241" s="14" t="n">
        <v>1</v>
      </c>
      <c r="CY241" s="14" t="n">
        <v>1</v>
      </c>
      <c r="CZ241" s="14" t="n">
        <v>1</v>
      </c>
      <c r="DA241" s="14" t="n">
        <v>1</v>
      </c>
      <c r="DB241" s="14" t="n">
        <v>1</v>
      </c>
      <c r="DC241" s="14" t="n">
        <v>1</v>
      </c>
      <c r="DD241" s="14" t="n">
        <v>1</v>
      </c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29" t="n">
        <v>240</v>
      </c>
      <c r="DR241" s="29" t="s">
        <v>1320</v>
      </c>
      <c r="DS241" s="29" t="s">
        <v>1559</v>
      </c>
      <c r="DT241" s="29" t="s">
        <v>1560</v>
      </c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29"/>
      <c r="FL241" s="14" t="n">
        <v>240</v>
      </c>
      <c r="FM241" s="8" t="s">
        <v>834</v>
      </c>
      <c r="FN241" s="0" t="n">
        <f aca="false">VLOOKUP(FM241,FP$2:FQ$245,2,0)</f>
        <v>46</v>
      </c>
      <c r="FP241" s="29" t="s">
        <v>1320</v>
      </c>
      <c r="FQ241" s="29" t="n">
        <v>240</v>
      </c>
    </row>
    <row r="242" customFormat="false" ht="15" hidden="true" customHeight="true" outlineLevel="0" collapsed="false">
      <c r="AR242" s="14" t="n">
        <v>241</v>
      </c>
      <c r="AS242" s="8" t="s">
        <v>1464</v>
      </c>
      <c r="AT242" s="26" t="s">
        <v>1483</v>
      </c>
      <c r="AU242" s="10" t="s">
        <v>584</v>
      </c>
      <c r="AV242" s="8" t="s">
        <v>669</v>
      </c>
      <c r="AW242" s="8" t="s">
        <v>441</v>
      </c>
      <c r="AX242" s="8" t="s">
        <v>670</v>
      </c>
      <c r="AY242" s="10"/>
      <c r="AZ242" s="10"/>
      <c r="BA242" s="14" t="s">
        <v>1464</v>
      </c>
      <c r="BB242" s="14" t="n">
        <v>1</v>
      </c>
      <c r="BC242" s="14" t="n">
        <v>740</v>
      </c>
      <c r="BD242" s="14" t="n">
        <v>600</v>
      </c>
      <c r="BE242" s="14" t="n">
        <v>800</v>
      </c>
      <c r="BF242" s="14" t="n">
        <v>660</v>
      </c>
      <c r="BG242" s="14" t="n">
        <v>650</v>
      </c>
      <c r="BH242" s="14" t="n">
        <v>610</v>
      </c>
      <c r="BI242" s="14" t="n">
        <v>4060</v>
      </c>
      <c r="BJ242" s="14" t="n">
        <v>92</v>
      </c>
      <c r="BK242" s="14"/>
      <c r="BM242" s="14" t="n">
        <v>241</v>
      </c>
      <c r="BO242" s="8" t="s">
        <v>1464</v>
      </c>
      <c r="BQ242" s="14" t="s">
        <v>1454</v>
      </c>
      <c r="BR242" s="14" t="n">
        <v>241</v>
      </c>
      <c r="BS242" s="1" t="n">
        <f aca="false">VLOOKUP(BO242,BQ$2:BR$312,2,0)</f>
        <v>206</v>
      </c>
      <c r="BU242" s="14" t="s">
        <v>1454</v>
      </c>
      <c r="BV242" s="14" t="s">
        <v>223</v>
      </c>
      <c r="BW242" s="12" t="s">
        <v>371</v>
      </c>
      <c r="BX242" s="14" t="n">
        <v>241</v>
      </c>
      <c r="BY242" s="14" t="s">
        <v>1454</v>
      </c>
      <c r="BZ242" s="14" t="n">
        <v>1</v>
      </c>
      <c r="CA242" s="14" t="n">
        <v>1</v>
      </c>
      <c r="CB242" s="14" t="n">
        <v>1</v>
      </c>
      <c r="CC242" s="14" t="n">
        <v>1</v>
      </c>
      <c r="CD242" s="14" t="n">
        <v>1</v>
      </c>
      <c r="CE242" s="14" t="n">
        <v>1</v>
      </c>
      <c r="CF242" s="14" t="n">
        <v>1</v>
      </c>
      <c r="CG242" s="14" t="n">
        <v>1</v>
      </c>
      <c r="CH242" s="14" t="n">
        <v>1</v>
      </c>
      <c r="CJ242" s="14" t="n">
        <v>241</v>
      </c>
      <c r="CK242" s="14" t="s">
        <v>1454</v>
      </c>
      <c r="CL242" s="14" t="n">
        <v>5</v>
      </c>
      <c r="CM242" s="14" t="n">
        <v>5</v>
      </c>
      <c r="CN242" s="14" t="n">
        <v>1</v>
      </c>
      <c r="CO242" s="14" t="n">
        <v>1</v>
      </c>
      <c r="CP242" s="14" t="n">
        <v>1</v>
      </c>
      <c r="CQ242" s="14" t="n">
        <v>1</v>
      </c>
      <c r="CR242" s="14" t="n">
        <v>1</v>
      </c>
      <c r="CS242" s="14" t="n">
        <v>1</v>
      </c>
      <c r="CT242" s="14" t="n">
        <v>1</v>
      </c>
      <c r="CU242" s="14" t="n">
        <v>1</v>
      </c>
      <c r="CV242" s="14" t="n">
        <v>1</v>
      </c>
      <c r="CW242" s="14" t="n">
        <v>1</v>
      </c>
      <c r="CX242" s="14" t="n">
        <v>1</v>
      </c>
      <c r="CY242" s="14" t="n">
        <v>1</v>
      </c>
      <c r="CZ242" s="14" t="n">
        <v>1</v>
      </c>
      <c r="DA242" s="14" t="n">
        <v>1</v>
      </c>
      <c r="DB242" s="14" t="n">
        <v>1</v>
      </c>
      <c r="DC242" s="14" t="n">
        <v>1</v>
      </c>
      <c r="DD242" s="14" t="n">
        <v>1</v>
      </c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29" t="n">
        <v>241</v>
      </c>
      <c r="DR242" s="29" t="s">
        <v>1561</v>
      </c>
      <c r="DS242" s="29" t="s">
        <v>1562</v>
      </c>
      <c r="DT242" s="29" t="s">
        <v>1563</v>
      </c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29"/>
      <c r="FL242" s="14" t="n">
        <v>241</v>
      </c>
      <c r="FM242" s="8" t="s">
        <v>669</v>
      </c>
      <c r="FN242" s="0" t="n">
        <f aca="false">VLOOKUP(FM242,FP$2:FQ$245,2,0)</f>
        <v>112</v>
      </c>
      <c r="FP242" s="29" t="s">
        <v>1561</v>
      </c>
      <c r="FQ242" s="29" t="n">
        <v>241</v>
      </c>
    </row>
    <row r="243" customFormat="false" ht="15" hidden="true" customHeight="true" outlineLevel="0" collapsed="false">
      <c r="AR243" s="14" t="n">
        <v>242</v>
      </c>
      <c r="AS243" s="8" t="s">
        <v>1475</v>
      </c>
      <c r="AT243" s="26" t="s">
        <v>1483</v>
      </c>
      <c r="AU243" s="10" t="s">
        <v>584</v>
      </c>
      <c r="AV243" s="8" t="s">
        <v>572</v>
      </c>
      <c r="AW243" s="8" t="s">
        <v>116</v>
      </c>
      <c r="AX243" s="8" t="s">
        <v>441</v>
      </c>
      <c r="AY243" s="8" t="s">
        <v>803</v>
      </c>
      <c r="AZ243" s="10"/>
      <c r="BA243" s="14" t="s">
        <v>1475</v>
      </c>
      <c r="BB243" s="14" t="n">
        <v>1</v>
      </c>
      <c r="BC243" s="14" t="n">
        <v>730</v>
      </c>
      <c r="BD243" s="14" t="n">
        <v>480</v>
      </c>
      <c r="BE243" s="14" t="n">
        <v>690</v>
      </c>
      <c r="BF243" s="14" t="n">
        <v>770</v>
      </c>
      <c r="BG243" s="14" t="n">
        <v>910</v>
      </c>
      <c r="BH243" s="14" t="n">
        <v>610</v>
      </c>
      <c r="BI243" s="14" t="n">
        <v>4190</v>
      </c>
      <c r="BJ243" s="14" t="n">
        <v>85</v>
      </c>
      <c r="BK243" s="14"/>
      <c r="BM243" s="14" t="n">
        <v>242</v>
      </c>
      <c r="BO243" s="8" t="s">
        <v>1475</v>
      </c>
      <c r="BQ243" s="14" t="s">
        <v>1554</v>
      </c>
      <c r="BR243" s="14" t="n">
        <v>242</v>
      </c>
      <c r="BS243" s="1" t="n">
        <f aca="false">VLOOKUP(BO243,BQ$2:BR$312,2,0)</f>
        <v>209</v>
      </c>
      <c r="BU243" s="14" t="s">
        <v>1554</v>
      </c>
      <c r="BV243" s="14" t="s">
        <v>223</v>
      </c>
      <c r="BW243" s="12" t="s">
        <v>371</v>
      </c>
      <c r="BX243" s="14" t="n">
        <v>242</v>
      </c>
      <c r="BY243" s="14" t="s">
        <v>1554</v>
      </c>
      <c r="BZ243" s="14" t="n">
        <v>1</v>
      </c>
      <c r="CA243" s="14" t="n">
        <v>1</v>
      </c>
      <c r="CB243" s="14" t="n">
        <v>1</v>
      </c>
      <c r="CC243" s="14" t="n">
        <v>1</v>
      </c>
      <c r="CD243" s="14" t="n">
        <v>1</v>
      </c>
      <c r="CE243" s="14" t="n">
        <v>1</v>
      </c>
      <c r="CF243" s="14" t="n">
        <v>1</v>
      </c>
      <c r="CG243" s="14" t="n">
        <v>1</v>
      </c>
      <c r="CH243" s="14" t="n">
        <v>1</v>
      </c>
      <c r="CJ243" s="14" t="n">
        <v>242</v>
      </c>
      <c r="CK243" s="14" t="s">
        <v>1554</v>
      </c>
      <c r="CL243" s="14" t="n">
        <v>5</v>
      </c>
      <c r="CM243" s="14" t="n">
        <v>1</v>
      </c>
      <c r="CN243" s="14" t="n">
        <v>1</v>
      </c>
      <c r="CO243" s="14" t="n">
        <v>1</v>
      </c>
      <c r="CP243" s="14" t="n">
        <v>1</v>
      </c>
      <c r="CQ243" s="14" t="n">
        <v>1</v>
      </c>
      <c r="CR243" s="14" t="n">
        <v>1</v>
      </c>
      <c r="CS243" s="14" t="n">
        <v>5</v>
      </c>
      <c r="CT243" s="14" t="n">
        <v>1</v>
      </c>
      <c r="CU243" s="14" t="n">
        <v>1</v>
      </c>
      <c r="CV243" s="14" t="n">
        <v>1</v>
      </c>
      <c r="CW243" s="14" t="n">
        <v>1</v>
      </c>
      <c r="CX243" s="14" t="n">
        <v>1</v>
      </c>
      <c r="CY243" s="14" t="n">
        <v>1</v>
      </c>
      <c r="CZ243" s="14" t="n">
        <v>1</v>
      </c>
      <c r="DA243" s="14" t="n">
        <v>1</v>
      </c>
      <c r="DB243" s="14" t="n">
        <v>1</v>
      </c>
      <c r="DC243" s="14" t="n">
        <v>1</v>
      </c>
      <c r="DD243" s="14" t="n">
        <v>1</v>
      </c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29" t="n">
        <v>242</v>
      </c>
      <c r="DR243" s="29" t="s">
        <v>1564</v>
      </c>
      <c r="DS243" s="29" t="s">
        <v>1565</v>
      </c>
      <c r="DT243" s="29" t="s">
        <v>1566</v>
      </c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29"/>
      <c r="FL243" s="14" t="n">
        <v>242</v>
      </c>
      <c r="FM243" s="8" t="s">
        <v>572</v>
      </c>
      <c r="FN243" s="0" t="n">
        <f aca="false">VLOOKUP(FM243,FP$2:FQ$245,2,0)</f>
        <v>78</v>
      </c>
      <c r="FP243" s="29" t="s">
        <v>1564</v>
      </c>
      <c r="FQ243" s="29" t="n">
        <v>242</v>
      </c>
    </row>
    <row r="244" customFormat="false" ht="15" hidden="true" customHeight="true" outlineLevel="0" collapsed="false">
      <c r="AR244" s="14" t="n">
        <v>243</v>
      </c>
      <c r="AS244" s="8" t="s">
        <v>1492</v>
      </c>
      <c r="AT244" s="26" t="s">
        <v>1483</v>
      </c>
      <c r="AU244" s="10" t="s">
        <v>584</v>
      </c>
      <c r="AV244" s="8" t="s">
        <v>931</v>
      </c>
      <c r="AW244" s="8" t="s">
        <v>581</v>
      </c>
      <c r="AX244" s="8" t="s">
        <v>292</v>
      </c>
      <c r="AY244" s="10"/>
      <c r="AZ244" s="10"/>
      <c r="BA244" s="14" t="s">
        <v>1492</v>
      </c>
      <c r="BB244" s="14" t="n">
        <v>1</v>
      </c>
      <c r="BC244" s="14" t="n">
        <v>790</v>
      </c>
      <c r="BD244" s="14" t="n">
        <v>490</v>
      </c>
      <c r="BE244" s="14" t="n">
        <v>720</v>
      </c>
      <c r="BF244" s="14" t="n">
        <v>760</v>
      </c>
      <c r="BG244" s="14" t="n">
        <v>660</v>
      </c>
      <c r="BH244" s="14" t="n">
        <v>740</v>
      </c>
      <c r="BI244" s="14" t="n">
        <v>4160</v>
      </c>
      <c r="BJ244" s="14" t="n">
        <v>86</v>
      </c>
      <c r="BK244" s="14"/>
      <c r="BM244" s="14" t="n">
        <v>243</v>
      </c>
      <c r="BO244" s="8" t="s">
        <v>1492</v>
      </c>
      <c r="BQ244" s="14" t="s">
        <v>1567</v>
      </c>
      <c r="BR244" s="14" t="n">
        <v>243</v>
      </c>
      <c r="BS244" s="1" t="n">
        <f aca="false">VLOOKUP(BO244,BQ$2:BR$312,2,0)</f>
        <v>216</v>
      </c>
      <c r="BU244" s="14" t="s">
        <v>1567</v>
      </c>
      <c r="BV244" s="14" t="s">
        <v>223</v>
      </c>
      <c r="BW244" s="12" t="s">
        <v>371</v>
      </c>
      <c r="BX244" s="14" t="n">
        <v>243</v>
      </c>
      <c r="BY244" s="14" t="s">
        <v>1567</v>
      </c>
      <c r="BZ244" s="14" t="n">
        <v>1</v>
      </c>
      <c r="CA244" s="14" t="n">
        <v>1</v>
      </c>
      <c r="CB244" s="14" t="n">
        <v>1</v>
      </c>
      <c r="CC244" s="14" t="n">
        <v>1</v>
      </c>
      <c r="CD244" s="14" t="n">
        <v>1</v>
      </c>
      <c r="CE244" s="14" t="n">
        <v>1</v>
      </c>
      <c r="CF244" s="14" t="n">
        <v>1</v>
      </c>
      <c r="CG244" s="14" t="n">
        <v>1</v>
      </c>
      <c r="CH244" s="14" t="n">
        <v>1</v>
      </c>
      <c r="CJ244" s="14" t="n">
        <v>243</v>
      </c>
      <c r="CK244" s="14" t="s">
        <v>1567</v>
      </c>
      <c r="CL244" s="14" t="n">
        <v>5</v>
      </c>
      <c r="CM244" s="14" t="n">
        <v>5</v>
      </c>
      <c r="CN244" s="14" t="n">
        <v>1</v>
      </c>
      <c r="CO244" s="14" t="n">
        <v>1</v>
      </c>
      <c r="CP244" s="14" t="n">
        <v>1</v>
      </c>
      <c r="CQ244" s="14" t="n">
        <v>1</v>
      </c>
      <c r="CR244" s="14" t="n">
        <v>1</v>
      </c>
      <c r="CS244" s="14" t="n">
        <v>1</v>
      </c>
      <c r="CT244" s="14" t="n">
        <v>1</v>
      </c>
      <c r="CU244" s="14" t="n">
        <v>1</v>
      </c>
      <c r="CV244" s="14" t="n">
        <v>1</v>
      </c>
      <c r="CW244" s="14" t="n">
        <v>1</v>
      </c>
      <c r="CX244" s="14" t="n">
        <v>1</v>
      </c>
      <c r="CY244" s="14" t="n">
        <v>1</v>
      </c>
      <c r="CZ244" s="14" t="n">
        <v>1</v>
      </c>
      <c r="DA244" s="14" t="n">
        <v>1</v>
      </c>
      <c r="DB244" s="14" t="n">
        <v>1</v>
      </c>
      <c r="DC244" s="14" t="n">
        <v>1</v>
      </c>
      <c r="DD244" s="14" t="n">
        <v>1</v>
      </c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29" t="n">
        <v>243</v>
      </c>
      <c r="DR244" s="29" t="s">
        <v>1034</v>
      </c>
      <c r="DS244" s="29" t="s">
        <v>1568</v>
      </c>
      <c r="DT244" s="28" t="s">
        <v>81</v>
      </c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29"/>
      <c r="FL244" s="14" t="n">
        <v>243</v>
      </c>
      <c r="FM244" s="8" t="s">
        <v>931</v>
      </c>
      <c r="FN244" s="0" t="n">
        <f aca="false">VLOOKUP(FM244,FP$2:FQ$245,2,0)</f>
        <v>43</v>
      </c>
      <c r="FP244" s="29" t="s">
        <v>1034</v>
      </c>
      <c r="FQ244" s="29" t="n">
        <v>243</v>
      </c>
    </row>
    <row r="245" customFormat="false" ht="15" hidden="true" customHeight="true" outlineLevel="0" collapsed="false">
      <c r="AR245" s="14" t="n">
        <v>244</v>
      </c>
      <c r="AS245" s="8" t="s">
        <v>1339</v>
      </c>
      <c r="AT245" s="26" t="s">
        <v>1483</v>
      </c>
      <c r="AU245" s="10" t="s">
        <v>584</v>
      </c>
      <c r="AV245" s="8" t="s">
        <v>1339</v>
      </c>
      <c r="AW245" s="8" t="s">
        <v>366</v>
      </c>
      <c r="AX245" s="8" t="s">
        <v>441</v>
      </c>
      <c r="AY245" s="8" t="s">
        <v>556</v>
      </c>
      <c r="AZ245" s="8" t="s">
        <v>155</v>
      </c>
      <c r="BA245" s="14" t="s">
        <v>1339</v>
      </c>
      <c r="BB245" s="14" t="n">
        <v>2</v>
      </c>
      <c r="BC245" s="14" t="n">
        <v>1090</v>
      </c>
      <c r="BD245" s="14" t="n">
        <v>500</v>
      </c>
      <c r="BE245" s="14" t="n">
        <v>790</v>
      </c>
      <c r="BF245" s="14" t="n">
        <v>660</v>
      </c>
      <c r="BG245" s="14" t="n">
        <v>1010</v>
      </c>
      <c r="BH245" s="14" t="n">
        <v>1020</v>
      </c>
      <c r="BI245" s="14" t="n">
        <v>5070</v>
      </c>
      <c r="BJ245" s="14" t="n">
        <v>29</v>
      </c>
      <c r="BK245" s="14"/>
      <c r="BM245" s="14" t="n">
        <v>244</v>
      </c>
      <c r="BO245" s="8" t="s">
        <v>1339</v>
      </c>
      <c r="BQ245" s="14" t="s">
        <v>653</v>
      </c>
      <c r="BR245" s="14" t="n">
        <v>244</v>
      </c>
      <c r="BS245" s="1" t="n">
        <f aca="false">VLOOKUP(BO245,BQ$2:BR$312,2,0)</f>
        <v>218</v>
      </c>
      <c r="BU245" s="14" t="s">
        <v>653</v>
      </c>
      <c r="BV245" s="14" t="s">
        <v>223</v>
      </c>
      <c r="BW245" s="12" t="s">
        <v>371</v>
      </c>
      <c r="BX245" s="14" t="n">
        <v>244</v>
      </c>
      <c r="BY245" s="14" t="s">
        <v>653</v>
      </c>
      <c r="BZ245" s="14" t="n">
        <v>1</v>
      </c>
      <c r="CA245" s="14" t="n">
        <v>1</v>
      </c>
      <c r="CB245" s="14" t="n">
        <v>5</v>
      </c>
      <c r="CC245" s="14" t="n">
        <v>1</v>
      </c>
      <c r="CD245" s="14" t="n">
        <v>1</v>
      </c>
      <c r="CE245" s="14" t="n">
        <v>1</v>
      </c>
      <c r="CF245" s="14" t="n">
        <v>0</v>
      </c>
      <c r="CG245" s="14" t="n">
        <v>1</v>
      </c>
      <c r="CH245" s="14" t="n">
        <v>1</v>
      </c>
      <c r="CJ245" s="14" t="n">
        <v>244</v>
      </c>
      <c r="CK245" s="14" t="s">
        <v>653</v>
      </c>
      <c r="CL245" s="14" t="n">
        <v>1</v>
      </c>
      <c r="CM245" s="14" t="n">
        <v>1</v>
      </c>
      <c r="CN245" s="14" t="n">
        <v>1</v>
      </c>
      <c r="CO245" s="14" t="n">
        <v>1</v>
      </c>
      <c r="CP245" s="14" t="n">
        <v>1</v>
      </c>
      <c r="CQ245" s="14" t="n">
        <v>1</v>
      </c>
      <c r="CR245" s="14" t="n">
        <v>1</v>
      </c>
      <c r="CS245" s="14" t="n">
        <v>1</v>
      </c>
      <c r="CT245" s="14" t="n">
        <v>1</v>
      </c>
      <c r="CU245" s="14" t="n">
        <v>1</v>
      </c>
      <c r="CV245" s="14" t="n">
        <v>5</v>
      </c>
      <c r="CW245" s="14" t="n">
        <v>1</v>
      </c>
      <c r="CX245" s="14" t="n">
        <v>1</v>
      </c>
      <c r="CY245" s="14" t="n">
        <v>1</v>
      </c>
      <c r="CZ245" s="14" t="n">
        <v>1</v>
      </c>
      <c r="DA245" s="14" t="n">
        <v>1</v>
      </c>
      <c r="DB245" s="14" t="n">
        <v>1</v>
      </c>
      <c r="DC245" s="14" t="n">
        <v>1</v>
      </c>
      <c r="DD245" s="14" t="n">
        <v>5</v>
      </c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29" t="n">
        <v>244</v>
      </c>
      <c r="DR245" s="29" t="s">
        <v>1042</v>
      </c>
      <c r="DS245" s="29" t="s">
        <v>1569</v>
      </c>
      <c r="DT245" s="28" t="s">
        <v>81</v>
      </c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29"/>
      <c r="FL245" s="14" t="n">
        <v>244</v>
      </c>
      <c r="FM245" s="8" t="s">
        <v>1339</v>
      </c>
      <c r="FN245" s="0" t="n">
        <f aca="false">VLOOKUP(FM245,FP$2:FQ$245,2,0)</f>
        <v>161</v>
      </c>
      <c r="FP245" s="29" t="s">
        <v>1042</v>
      </c>
      <c r="FQ245" s="29" t="n">
        <v>244</v>
      </c>
    </row>
    <row r="246" customFormat="false" ht="15" hidden="true" customHeight="true" outlineLevel="0" collapsed="false">
      <c r="AR246" s="14" t="n">
        <v>245</v>
      </c>
      <c r="AS246" s="8" t="s">
        <v>1510</v>
      </c>
      <c r="AT246" s="26" t="s">
        <v>1483</v>
      </c>
      <c r="AU246" s="10" t="s">
        <v>584</v>
      </c>
      <c r="AV246" s="8" t="s">
        <v>398</v>
      </c>
      <c r="AW246" s="8" t="s">
        <v>96</v>
      </c>
      <c r="AX246" s="8" t="s">
        <v>366</v>
      </c>
      <c r="AY246" s="8" t="s">
        <v>841</v>
      </c>
      <c r="AZ246" s="10"/>
      <c r="BA246" s="14" t="s">
        <v>1510</v>
      </c>
      <c r="BB246" s="14" t="n">
        <v>2</v>
      </c>
      <c r="BC246" s="14" t="n">
        <v>1140</v>
      </c>
      <c r="BD246" s="14" t="n">
        <v>490</v>
      </c>
      <c r="BE246" s="14" t="n">
        <v>860</v>
      </c>
      <c r="BF246" s="14" t="n">
        <v>780</v>
      </c>
      <c r="BG246" s="14" t="n">
        <v>930</v>
      </c>
      <c r="BH246" s="14" t="n">
        <v>380</v>
      </c>
      <c r="BI246" s="14" t="n">
        <v>4580</v>
      </c>
      <c r="BJ246" s="14" t="n">
        <v>57</v>
      </c>
      <c r="BK246" s="14"/>
      <c r="BM246" s="14" t="n">
        <v>245</v>
      </c>
      <c r="BO246" s="8" t="s">
        <v>1510</v>
      </c>
      <c r="BQ246" s="14" t="s">
        <v>997</v>
      </c>
      <c r="BR246" s="14" t="n">
        <v>245</v>
      </c>
      <c r="BS246" s="1" t="n">
        <f aca="false">VLOOKUP(BO246,BQ$2:BR$312,2,0)</f>
        <v>223</v>
      </c>
      <c r="BU246" s="14" t="s">
        <v>997</v>
      </c>
      <c r="BV246" s="14" t="s">
        <v>223</v>
      </c>
      <c r="BW246" s="12" t="s">
        <v>371</v>
      </c>
      <c r="BX246" s="14" t="n">
        <v>245</v>
      </c>
      <c r="BY246" s="14" t="s">
        <v>997</v>
      </c>
      <c r="BZ246" s="14" t="n">
        <v>1</v>
      </c>
      <c r="CA246" s="14" t="n">
        <v>1</v>
      </c>
      <c r="CB246" s="14" t="n">
        <v>1</v>
      </c>
      <c r="CC246" s="14" t="n">
        <v>1</v>
      </c>
      <c r="CD246" s="14" t="n">
        <v>1</v>
      </c>
      <c r="CE246" s="14" t="n">
        <v>5</v>
      </c>
      <c r="CF246" s="14" t="n">
        <v>1</v>
      </c>
      <c r="CG246" s="14" t="n">
        <v>1</v>
      </c>
      <c r="CH246" s="14" t="n">
        <v>1</v>
      </c>
      <c r="CJ246" s="14" t="n">
        <v>245</v>
      </c>
      <c r="CK246" s="14" t="s">
        <v>997</v>
      </c>
      <c r="CL246" s="14" t="n">
        <v>5</v>
      </c>
      <c r="CM246" s="14" t="n">
        <v>1</v>
      </c>
      <c r="CN246" s="14" t="n">
        <v>1</v>
      </c>
      <c r="CO246" s="14" t="n">
        <v>1</v>
      </c>
      <c r="CP246" s="14" t="n">
        <v>1</v>
      </c>
      <c r="CQ246" s="14" t="n">
        <v>1</v>
      </c>
      <c r="CR246" s="14" t="n">
        <v>1</v>
      </c>
      <c r="CS246" s="14" t="n">
        <v>1</v>
      </c>
      <c r="CT246" s="14" t="n">
        <v>1</v>
      </c>
      <c r="CU246" s="14" t="n">
        <v>1</v>
      </c>
      <c r="CV246" s="14" t="n">
        <v>1</v>
      </c>
      <c r="CW246" s="14" t="n">
        <v>1</v>
      </c>
      <c r="CX246" s="14" t="n">
        <v>1</v>
      </c>
      <c r="CY246" s="14" t="n">
        <v>1</v>
      </c>
      <c r="CZ246" s="14" t="n">
        <v>1</v>
      </c>
      <c r="DA246" s="14" t="n">
        <v>1</v>
      </c>
      <c r="DB246" s="14" t="n">
        <v>1</v>
      </c>
      <c r="DC246" s="14" t="n">
        <v>1</v>
      </c>
      <c r="DD246" s="14" t="n">
        <v>1</v>
      </c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L246" s="14" t="n">
        <v>245</v>
      </c>
      <c r="FM246" s="8" t="s">
        <v>398</v>
      </c>
      <c r="FN246" s="0" t="n">
        <f aca="false">VLOOKUP(FM246,FP$2:FQ$245,2,0)</f>
        <v>10</v>
      </c>
    </row>
    <row r="247" customFormat="false" ht="15" hidden="true" customHeight="true" outlineLevel="0" collapsed="false">
      <c r="AR247" s="14" t="n">
        <v>246</v>
      </c>
      <c r="AS247" s="8" t="s">
        <v>1525</v>
      </c>
      <c r="AT247" s="26" t="s">
        <v>1483</v>
      </c>
      <c r="AU247" s="10" t="s">
        <v>584</v>
      </c>
      <c r="AV247" s="8" t="s">
        <v>599</v>
      </c>
      <c r="AW247" s="8" t="s">
        <v>569</v>
      </c>
      <c r="AX247" s="10" t="s">
        <v>1214</v>
      </c>
      <c r="AY247" s="10"/>
      <c r="AZ247" s="10"/>
      <c r="BA247" s="14" t="s">
        <v>1525</v>
      </c>
      <c r="BB247" s="14" t="n">
        <v>1</v>
      </c>
      <c r="BC247" s="14" t="n">
        <v>770</v>
      </c>
      <c r="BD247" s="14" t="n">
        <v>410</v>
      </c>
      <c r="BE247" s="14" t="n">
        <v>790</v>
      </c>
      <c r="BF247" s="14" t="n">
        <v>710</v>
      </c>
      <c r="BG247" s="14" t="n">
        <v>390</v>
      </c>
      <c r="BH247" s="14" t="n">
        <v>450</v>
      </c>
      <c r="BI247" s="14" t="n">
        <v>3520</v>
      </c>
      <c r="BJ247" s="14" t="n">
        <v>129</v>
      </c>
      <c r="BK247" s="14"/>
      <c r="BM247" s="14" t="n">
        <v>246</v>
      </c>
      <c r="BO247" s="8" t="s">
        <v>1525</v>
      </c>
      <c r="BQ247" s="14" t="s">
        <v>1222</v>
      </c>
      <c r="BR247" s="14" t="n">
        <v>246</v>
      </c>
      <c r="BS247" s="1" t="n">
        <f aca="false">VLOOKUP(BO247,BQ$2:BR$312,2,0)</f>
        <v>229</v>
      </c>
      <c r="BU247" s="14" t="s">
        <v>1222</v>
      </c>
      <c r="BV247" s="14" t="s">
        <v>1180</v>
      </c>
      <c r="BW247" s="12" t="s">
        <v>371</v>
      </c>
      <c r="BX247" s="14" t="n">
        <v>246</v>
      </c>
      <c r="BY247" s="14" t="s">
        <v>1222</v>
      </c>
      <c r="BZ247" s="14" t="n">
        <v>1</v>
      </c>
      <c r="CA247" s="14" t="n">
        <v>1</v>
      </c>
      <c r="CB247" s="14" t="n">
        <v>1</v>
      </c>
      <c r="CC247" s="14" t="n">
        <v>1</v>
      </c>
      <c r="CD247" s="14" t="n">
        <v>1</v>
      </c>
      <c r="CE247" s="14" t="n">
        <v>1</v>
      </c>
      <c r="CF247" s="14" t="n">
        <v>1</v>
      </c>
      <c r="CG247" s="14" t="n">
        <v>1</v>
      </c>
      <c r="CH247" s="14" t="n">
        <v>1</v>
      </c>
      <c r="CJ247" s="14" t="n">
        <v>246</v>
      </c>
      <c r="CK247" s="14" t="s">
        <v>1222</v>
      </c>
      <c r="CL247" s="14" t="n">
        <v>1</v>
      </c>
      <c r="CM247" s="14" t="n">
        <v>5</v>
      </c>
      <c r="CN247" s="14" t="n">
        <v>1</v>
      </c>
      <c r="CO247" s="14" t="n">
        <v>3</v>
      </c>
      <c r="CP247" s="14" t="n">
        <v>5</v>
      </c>
      <c r="CQ247" s="14" t="n">
        <v>5</v>
      </c>
      <c r="CR247" s="14" t="n">
        <v>1</v>
      </c>
      <c r="CS247" s="14" t="n">
        <v>5</v>
      </c>
      <c r="CT247" s="14" t="n">
        <v>1</v>
      </c>
      <c r="CU247" s="14" t="n">
        <v>5</v>
      </c>
      <c r="CV247" s="14" t="n">
        <v>1</v>
      </c>
      <c r="CW247" s="14" t="n">
        <v>1</v>
      </c>
      <c r="CX247" s="14" t="n">
        <v>1</v>
      </c>
      <c r="CY247" s="14" t="n">
        <v>1</v>
      </c>
      <c r="CZ247" s="14" t="n">
        <v>5</v>
      </c>
      <c r="DA247" s="14" t="n">
        <v>1</v>
      </c>
      <c r="DB247" s="14" t="n">
        <v>1</v>
      </c>
      <c r="DC247" s="14" t="n">
        <v>1</v>
      </c>
      <c r="DD247" s="14" t="n">
        <v>1</v>
      </c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L247" s="14" t="n">
        <v>246</v>
      </c>
      <c r="FM247" s="8" t="s">
        <v>599</v>
      </c>
      <c r="FN247" s="0" t="n">
        <f aca="false">VLOOKUP(FM247,FP$2:FQ$245,2,0)</f>
        <v>25</v>
      </c>
    </row>
    <row r="248" customFormat="false" ht="15" hidden="true" customHeight="true" outlineLevel="0" collapsed="false">
      <c r="AR248" s="14" t="n">
        <v>247</v>
      </c>
      <c r="AS248" s="8" t="s">
        <v>1533</v>
      </c>
      <c r="AT248" s="26" t="s">
        <v>1483</v>
      </c>
      <c r="AU248" s="10" t="s">
        <v>584</v>
      </c>
      <c r="AV248" s="8" t="s">
        <v>493</v>
      </c>
      <c r="AW248" s="8" t="s">
        <v>581</v>
      </c>
      <c r="AX248" s="8" t="s">
        <v>989</v>
      </c>
      <c r="AY248" s="10"/>
      <c r="AZ248" s="10"/>
      <c r="BA248" s="14" t="s">
        <v>1533</v>
      </c>
      <c r="BB248" s="14" t="n">
        <v>1</v>
      </c>
      <c r="BC248" s="14" t="n">
        <v>780</v>
      </c>
      <c r="BD248" s="14" t="n">
        <v>430</v>
      </c>
      <c r="BE248" s="14" t="n">
        <v>660</v>
      </c>
      <c r="BF248" s="14" t="n">
        <v>810</v>
      </c>
      <c r="BG248" s="14" t="n">
        <v>820</v>
      </c>
      <c r="BH248" s="14" t="n">
        <v>720</v>
      </c>
      <c r="BI248" s="14" t="n">
        <v>4220</v>
      </c>
      <c r="BJ248" s="14" t="n">
        <v>82</v>
      </c>
      <c r="BK248" s="14"/>
      <c r="BM248" s="14" t="n">
        <v>247</v>
      </c>
      <c r="BO248" s="8" t="s">
        <v>1533</v>
      </c>
      <c r="BQ248" s="14" t="s">
        <v>1349</v>
      </c>
      <c r="BR248" s="14" t="n">
        <v>247</v>
      </c>
      <c r="BS248" s="1" t="n">
        <f aca="false">VLOOKUP(BO248,BQ$2:BR$312,2,0)</f>
        <v>232</v>
      </c>
      <c r="BU248" s="14" t="s">
        <v>1349</v>
      </c>
      <c r="BV248" s="14" t="s">
        <v>223</v>
      </c>
      <c r="BW248" s="12" t="s">
        <v>371</v>
      </c>
      <c r="BX248" s="14" t="n">
        <v>247</v>
      </c>
      <c r="BY248" s="14" t="s">
        <v>1349</v>
      </c>
      <c r="BZ248" s="14" t="n">
        <v>1</v>
      </c>
      <c r="CA248" s="14" t="n">
        <v>1</v>
      </c>
      <c r="CB248" s="14" t="n">
        <v>1</v>
      </c>
      <c r="CC248" s="14" t="n">
        <v>1</v>
      </c>
      <c r="CD248" s="14" t="n">
        <v>1</v>
      </c>
      <c r="CE248" s="14" t="n">
        <v>1</v>
      </c>
      <c r="CF248" s="14" t="n">
        <v>1</v>
      </c>
      <c r="CG248" s="14" t="n">
        <v>1</v>
      </c>
      <c r="CH248" s="14" t="n">
        <v>1</v>
      </c>
      <c r="CJ248" s="14" t="n">
        <v>247</v>
      </c>
      <c r="CK248" s="14" t="s">
        <v>1349</v>
      </c>
      <c r="CL248" s="14" t="n">
        <v>1</v>
      </c>
      <c r="CM248" s="14" t="n">
        <v>1</v>
      </c>
      <c r="CN248" s="14" t="n">
        <v>1</v>
      </c>
      <c r="CO248" s="14" t="n">
        <v>1</v>
      </c>
      <c r="CP248" s="14" t="n">
        <v>0</v>
      </c>
      <c r="CQ248" s="14" t="n">
        <v>1</v>
      </c>
      <c r="CR248" s="14" t="n">
        <v>1</v>
      </c>
      <c r="CS248" s="14" t="n">
        <v>5</v>
      </c>
      <c r="CT248" s="14" t="n">
        <v>1</v>
      </c>
      <c r="CU248" s="14" t="n">
        <v>1</v>
      </c>
      <c r="CV248" s="14" t="n">
        <v>1</v>
      </c>
      <c r="CW248" s="14" t="n">
        <v>1</v>
      </c>
      <c r="CX248" s="14" t="n">
        <v>1</v>
      </c>
      <c r="CY248" s="14" t="n">
        <v>1</v>
      </c>
      <c r="CZ248" s="14" t="n">
        <v>1</v>
      </c>
      <c r="DA248" s="14" t="n">
        <v>1</v>
      </c>
      <c r="DB248" s="14" t="n">
        <v>1</v>
      </c>
      <c r="DC248" s="14" t="n">
        <v>1</v>
      </c>
      <c r="DD248" s="14" t="n">
        <v>1</v>
      </c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L248" s="14" t="n">
        <v>247</v>
      </c>
      <c r="FM248" s="8" t="s">
        <v>493</v>
      </c>
      <c r="FN248" s="0" t="n">
        <f aca="false">VLOOKUP(FM248,FP$2:FQ$245,2,0)</f>
        <v>108</v>
      </c>
    </row>
    <row r="249" customFormat="false" ht="15" hidden="true" customHeight="true" outlineLevel="0" collapsed="false">
      <c r="AR249" s="14" t="n">
        <v>248</v>
      </c>
      <c r="AS249" s="8" t="s">
        <v>1554</v>
      </c>
      <c r="AT249" s="26" t="s">
        <v>1483</v>
      </c>
      <c r="AU249" s="10" t="s">
        <v>639</v>
      </c>
      <c r="AV249" s="8" t="s">
        <v>1130</v>
      </c>
      <c r="AW249" s="8" t="s">
        <v>116</v>
      </c>
      <c r="AX249" s="8" t="s">
        <v>670</v>
      </c>
      <c r="AY249" s="10"/>
      <c r="AZ249" s="10"/>
      <c r="BA249" s="14" t="s">
        <v>1554</v>
      </c>
      <c r="BB249" s="14" t="n">
        <v>1</v>
      </c>
      <c r="BC249" s="14" t="n">
        <v>860</v>
      </c>
      <c r="BD249" s="14" t="n">
        <v>580</v>
      </c>
      <c r="BE249" s="14" t="n">
        <v>900</v>
      </c>
      <c r="BF249" s="14" t="n">
        <v>950</v>
      </c>
      <c r="BG249" s="14" t="n">
        <v>800</v>
      </c>
      <c r="BH249" s="14" t="n">
        <v>500</v>
      </c>
      <c r="BI249" s="14" t="n">
        <v>4590</v>
      </c>
      <c r="BJ249" s="14" t="n">
        <v>56</v>
      </c>
      <c r="BK249" s="14"/>
      <c r="BM249" s="14" t="n">
        <v>248</v>
      </c>
      <c r="BO249" s="8" t="s">
        <v>1554</v>
      </c>
      <c r="BQ249" s="14" t="s">
        <v>1458</v>
      </c>
      <c r="BR249" s="14" t="n">
        <v>248</v>
      </c>
      <c r="BS249" s="1" t="n">
        <f aca="false">VLOOKUP(BO249,BQ$2:BR$312,2,0)</f>
        <v>242</v>
      </c>
      <c r="BU249" s="14" t="s">
        <v>1458</v>
      </c>
      <c r="BV249" s="14" t="s">
        <v>223</v>
      </c>
      <c r="BW249" s="12" t="s">
        <v>371</v>
      </c>
      <c r="BX249" s="14" t="n">
        <v>248</v>
      </c>
      <c r="BY249" s="14" t="s">
        <v>1458</v>
      </c>
      <c r="BZ249" s="14" t="n">
        <v>1</v>
      </c>
      <c r="CA249" s="14" t="n">
        <v>1</v>
      </c>
      <c r="CB249" s="14" t="n">
        <v>0</v>
      </c>
      <c r="CC249" s="14" t="n">
        <v>1</v>
      </c>
      <c r="CD249" s="14" t="n">
        <v>1</v>
      </c>
      <c r="CE249" s="14" t="n">
        <v>1</v>
      </c>
      <c r="CF249" s="14" t="n">
        <v>1</v>
      </c>
      <c r="CG249" s="14" t="n">
        <v>1</v>
      </c>
      <c r="CH249" s="14" t="n">
        <v>1</v>
      </c>
      <c r="CJ249" s="14" t="n">
        <v>248</v>
      </c>
      <c r="CK249" s="14" t="s">
        <v>1458</v>
      </c>
      <c r="CL249" s="14" t="n">
        <v>5</v>
      </c>
      <c r="CM249" s="14" t="n">
        <v>1</v>
      </c>
      <c r="CN249" s="14" t="n">
        <v>1</v>
      </c>
      <c r="CO249" s="14" t="n">
        <v>5</v>
      </c>
      <c r="CP249" s="14" t="n">
        <v>1</v>
      </c>
      <c r="CQ249" s="14" t="n">
        <v>1</v>
      </c>
      <c r="CR249" s="14" t="n">
        <v>1</v>
      </c>
      <c r="CS249" s="14" t="n">
        <v>1</v>
      </c>
      <c r="CT249" s="14" t="n">
        <v>1</v>
      </c>
      <c r="CU249" s="14" t="n">
        <v>1</v>
      </c>
      <c r="CV249" s="14" t="n">
        <v>1</v>
      </c>
      <c r="CW249" s="14" t="n">
        <v>1</v>
      </c>
      <c r="CX249" s="14" t="n">
        <v>1</v>
      </c>
      <c r="CY249" s="14" t="n">
        <v>1</v>
      </c>
      <c r="CZ249" s="14" t="n">
        <v>1</v>
      </c>
      <c r="DA249" s="14" t="n">
        <v>1</v>
      </c>
      <c r="DB249" s="14" t="n">
        <v>1</v>
      </c>
      <c r="DC249" s="14" t="n">
        <v>1</v>
      </c>
      <c r="DD249" s="14" t="n">
        <v>5</v>
      </c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L249" s="14" t="n">
        <v>248</v>
      </c>
      <c r="FM249" s="8" t="s">
        <v>1130</v>
      </c>
      <c r="FN249" s="0" t="n">
        <f aca="false">VLOOKUP(FM249,FP$2:FQ$245,2,0)</f>
        <v>102</v>
      </c>
    </row>
    <row r="250" customFormat="false" ht="15" hidden="true" customHeight="true" outlineLevel="0" collapsed="false">
      <c r="AR250" s="14" t="n">
        <v>249</v>
      </c>
      <c r="AS250" s="8" t="s">
        <v>1570</v>
      </c>
      <c r="AT250" s="26" t="s">
        <v>1483</v>
      </c>
      <c r="AU250" s="10" t="s">
        <v>639</v>
      </c>
      <c r="AV250" s="8" t="s">
        <v>1181</v>
      </c>
      <c r="AW250" s="8" t="s">
        <v>292</v>
      </c>
      <c r="AX250" s="8" t="s">
        <v>886</v>
      </c>
      <c r="AY250" s="8" t="s">
        <v>1099</v>
      </c>
      <c r="AZ250" s="10"/>
      <c r="BA250" s="14" t="s">
        <v>1570</v>
      </c>
      <c r="BB250" s="14" t="n">
        <v>1</v>
      </c>
      <c r="BC250" s="14" t="n">
        <v>770</v>
      </c>
      <c r="BD250" s="14" t="n">
        <v>940</v>
      </c>
      <c r="BE250" s="14" t="n">
        <v>690</v>
      </c>
      <c r="BF250" s="14" t="n">
        <v>760</v>
      </c>
      <c r="BG250" s="14" t="n">
        <v>820</v>
      </c>
      <c r="BH250" s="14" t="n">
        <v>940</v>
      </c>
      <c r="BI250" s="14" t="n">
        <v>4920</v>
      </c>
      <c r="BJ250" s="14" t="n">
        <v>36</v>
      </c>
      <c r="BK250" s="14"/>
      <c r="BM250" s="14" t="n">
        <v>249</v>
      </c>
      <c r="BO250" s="8" t="s">
        <v>1570</v>
      </c>
      <c r="BQ250" s="14" t="s">
        <v>1354</v>
      </c>
      <c r="BR250" s="14" t="n">
        <v>249</v>
      </c>
      <c r="BS250" s="1" t="n">
        <f aca="false">VLOOKUP(BO250,BQ$2:BR$312,2,0)</f>
        <v>256</v>
      </c>
      <c r="BU250" s="14" t="s">
        <v>1354</v>
      </c>
      <c r="BV250" s="14" t="s">
        <v>223</v>
      </c>
      <c r="BW250" s="12" t="s">
        <v>371</v>
      </c>
      <c r="BX250" s="14" t="n">
        <v>249</v>
      </c>
      <c r="BY250" s="14" t="s">
        <v>1354</v>
      </c>
      <c r="BZ250" s="14" t="n">
        <v>1</v>
      </c>
      <c r="CA250" s="14" t="n">
        <v>1</v>
      </c>
      <c r="CB250" s="14" t="n">
        <v>1</v>
      </c>
      <c r="CC250" s="14" t="n">
        <v>1</v>
      </c>
      <c r="CD250" s="14" t="n">
        <v>1</v>
      </c>
      <c r="CE250" s="14" t="n">
        <v>1</v>
      </c>
      <c r="CF250" s="14" t="n">
        <v>1</v>
      </c>
      <c r="CG250" s="14" t="n">
        <v>1</v>
      </c>
      <c r="CH250" s="14" t="n">
        <v>1</v>
      </c>
      <c r="CJ250" s="14" t="n">
        <v>249</v>
      </c>
      <c r="CK250" s="14" t="s">
        <v>1354</v>
      </c>
      <c r="CL250" s="14" t="n">
        <v>5</v>
      </c>
      <c r="CM250" s="14" t="n">
        <v>1</v>
      </c>
      <c r="CN250" s="14" t="n">
        <v>1</v>
      </c>
      <c r="CO250" s="14" t="n">
        <v>1</v>
      </c>
      <c r="CP250" s="14" t="n">
        <v>5</v>
      </c>
      <c r="CQ250" s="14" t="n">
        <v>1</v>
      </c>
      <c r="CR250" s="14" t="n">
        <v>1</v>
      </c>
      <c r="CS250" s="14" t="n">
        <v>1</v>
      </c>
      <c r="CT250" s="14" t="n">
        <v>1</v>
      </c>
      <c r="CU250" s="14" t="n">
        <v>5</v>
      </c>
      <c r="CV250" s="14" t="n">
        <v>1</v>
      </c>
      <c r="CW250" s="14" t="n">
        <v>1</v>
      </c>
      <c r="CX250" s="14" t="n">
        <v>1</v>
      </c>
      <c r="CY250" s="14" t="n">
        <v>1</v>
      </c>
      <c r="CZ250" s="14" t="n">
        <v>1</v>
      </c>
      <c r="DA250" s="14" t="n">
        <v>1</v>
      </c>
      <c r="DB250" s="14" t="n">
        <v>1</v>
      </c>
      <c r="DC250" s="14" t="n">
        <v>1</v>
      </c>
      <c r="DD250" s="14" t="n">
        <v>1</v>
      </c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L250" s="14" t="n">
        <v>249</v>
      </c>
      <c r="FM250" s="8" t="s">
        <v>1181</v>
      </c>
      <c r="FN250" s="0" t="n">
        <f aca="false">VLOOKUP(FM250,FP$2:FQ$245,2,0)</f>
        <v>113</v>
      </c>
    </row>
    <row r="251" customFormat="false" ht="15" hidden="true" customHeight="true" outlineLevel="0" collapsed="false">
      <c r="AR251" s="14" t="n">
        <v>250</v>
      </c>
      <c r="AS251" s="8" t="s">
        <v>1571</v>
      </c>
      <c r="AT251" s="26" t="s">
        <v>1483</v>
      </c>
      <c r="AU251" s="10" t="s">
        <v>639</v>
      </c>
      <c r="AV251" s="8" t="s">
        <v>1089</v>
      </c>
      <c r="AW251" s="8" t="s">
        <v>181</v>
      </c>
      <c r="AX251" s="8" t="s">
        <v>441</v>
      </c>
      <c r="AY251" s="8" t="s">
        <v>509</v>
      </c>
      <c r="AZ251" s="10" t="s">
        <v>1214</v>
      </c>
      <c r="BA251" s="14" t="s">
        <v>1571</v>
      </c>
      <c r="BB251" s="14" t="n">
        <v>1</v>
      </c>
      <c r="BC251" s="14" t="n">
        <v>730</v>
      </c>
      <c r="BD251" s="14" t="n">
        <v>900</v>
      </c>
      <c r="BE251" s="14" t="n">
        <v>620</v>
      </c>
      <c r="BF251" s="14" t="n">
        <v>620</v>
      </c>
      <c r="BG251" s="14" t="n">
        <v>670</v>
      </c>
      <c r="BH251" s="14" t="n">
        <v>930</v>
      </c>
      <c r="BI251" s="14" t="n">
        <v>4470</v>
      </c>
      <c r="BJ251" s="14" t="n">
        <v>66</v>
      </c>
      <c r="BK251" s="14"/>
      <c r="BM251" s="14" t="n">
        <v>250</v>
      </c>
      <c r="BO251" s="8" t="s">
        <v>1571</v>
      </c>
      <c r="BQ251" s="14" t="s">
        <v>1572</v>
      </c>
      <c r="BR251" s="14" t="n">
        <v>250</v>
      </c>
      <c r="BS251" s="1" t="n">
        <f aca="false">VLOOKUP(BO251,BQ$2:BR$312,2,0)</f>
        <v>257</v>
      </c>
      <c r="BU251" s="14" t="s">
        <v>1572</v>
      </c>
      <c r="BV251" s="14" t="s">
        <v>223</v>
      </c>
      <c r="BW251" s="12" t="s">
        <v>371</v>
      </c>
      <c r="BX251" s="14" t="n">
        <v>250</v>
      </c>
      <c r="BY251" s="14" t="s">
        <v>1572</v>
      </c>
      <c r="BZ251" s="14" t="n">
        <v>5</v>
      </c>
      <c r="CA251" s="14" t="n">
        <v>5</v>
      </c>
      <c r="CB251" s="14" t="n">
        <v>5</v>
      </c>
      <c r="CC251" s="14" t="n">
        <v>5</v>
      </c>
      <c r="CD251" s="14" t="n">
        <v>5</v>
      </c>
      <c r="CE251" s="14" t="n">
        <v>5</v>
      </c>
      <c r="CF251" s="14" t="n">
        <v>5</v>
      </c>
      <c r="CG251" s="14" t="n">
        <v>1</v>
      </c>
      <c r="CH251" s="14" t="n">
        <v>1</v>
      </c>
      <c r="CJ251" s="14" t="n">
        <v>250</v>
      </c>
      <c r="CK251" s="14" t="s">
        <v>1572</v>
      </c>
      <c r="CL251" s="14" t="n">
        <v>5</v>
      </c>
      <c r="CM251" s="14" t="n">
        <v>1</v>
      </c>
      <c r="CN251" s="14" t="n">
        <v>1</v>
      </c>
      <c r="CO251" s="14" t="n">
        <v>1</v>
      </c>
      <c r="CP251" s="14" t="n">
        <v>1</v>
      </c>
      <c r="CQ251" s="14" t="n">
        <v>5</v>
      </c>
      <c r="CR251" s="14" t="n">
        <v>1</v>
      </c>
      <c r="CS251" s="14" t="n">
        <v>1</v>
      </c>
      <c r="CT251" s="14" t="n">
        <v>1</v>
      </c>
      <c r="CU251" s="14" t="n">
        <v>1</v>
      </c>
      <c r="CV251" s="14" t="n">
        <v>1</v>
      </c>
      <c r="CW251" s="14" t="n">
        <v>1</v>
      </c>
      <c r="CX251" s="14" t="n">
        <v>1</v>
      </c>
      <c r="CY251" s="14" t="n">
        <v>1</v>
      </c>
      <c r="CZ251" s="14" t="n">
        <v>1</v>
      </c>
      <c r="DA251" s="14" t="n">
        <v>1</v>
      </c>
      <c r="DB251" s="14" t="n">
        <v>1</v>
      </c>
      <c r="DC251" s="14" t="n">
        <v>1</v>
      </c>
      <c r="DD251" s="14" t="n">
        <v>1</v>
      </c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L251" s="14" t="n">
        <v>250</v>
      </c>
      <c r="FM251" s="8" t="s">
        <v>1089</v>
      </c>
      <c r="FN251" s="0" t="n">
        <f aca="false">VLOOKUP(FM251,FP$2:FQ$245,2,0)</f>
        <v>13</v>
      </c>
    </row>
    <row r="252" customFormat="false" ht="15" hidden="true" customHeight="true" outlineLevel="0" collapsed="false">
      <c r="AR252" s="14" t="n">
        <v>251</v>
      </c>
      <c r="AS252" s="8" t="s">
        <v>1573</v>
      </c>
      <c r="AT252" s="26" t="s">
        <v>1483</v>
      </c>
      <c r="AU252" s="10" t="s">
        <v>639</v>
      </c>
      <c r="AV252" s="8" t="s">
        <v>1015</v>
      </c>
      <c r="AW252" s="8" t="s">
        <v>1020</v>
      </c>
      <c r="AX252" s="8" t="s">
        <v>441</v>
      </c>
      <c r="AY252" s="8" t="s">
        <v>1006</v>
      </c>
      <c r="AZ252" s="10"/>
      <c r="BA252" s="14" t="s">
        <v>1573</v>
      </c>
      <c r="BB252" s="14" t="n">
        <v>1</v>
      </c>
      <c r="BC252" s="14" t="n">
        <v>830</v>
      </c>
      <c r="BD252" s="14" t="n">
        <v>950</v>
      </c>
      <c r="BE252" s="14" t="n">
        <v>650</v>
      </c>
      <c r="BF252" s="14" t="n">
        <v>760</v>
      </c>
      <c r="BG252" s="14" t="n">
        <v>700</v>
      </c>
      <c r="BH252" s="14" t="n">
        <v>940</v>
      </c>
      <c r="BI252" s="14" t="n">
        <v>4830</v>
      </c>
      <c r="BJ252" s="14" t="n">
        <v>42</v>
      </c>
      <c r="BK252" s="14"/>
      <c r="BM252" s="14" t="n">
        <v>251</v>
      </c>
      <c r="BO252" s="8" t="s">
        <v>1573</v>
      </c>
      <c r="BQ252" s="14" t="s">
        <v>668</v>
      </c>
      <c r="BR252" s="14" t="n">
        <v>251</v>
      </c>
      <c r="BS252" s="1" t="n">
        <f aca="false">VLOOKUP(BO252,BQ$2:BR$312,2,0)</f>
        <v>258</v>
      </c>
      <c r="BU252" s="14" t="s">
        <v>668</v>
      </c>
      <c r="BV252" s="14" t="s">
        <v>223</v>
      </c>
      <c r="BW252" s="12" t="s">
        <v>371</v>
      </c>
      <c r="BX252" s="14" t="n">
        <v>251</v>
      </c>
      <c r="BY252" s="14" t="s">
        <v>668</v>
      </c>
      <c r="BZ252" s="14" t="n">
        <v>0</v>
      </c>
      <c r="CA252" s="14" t="n">
        <v>1</v>
      </c>
      <c r="CB252" s="14" t="n">
        <v>1</v>
      </c>
      <c r="CC252" s="14" t="n">
        <v>5</v>
      </c>
      <c r="CD252" s="14" t="n">
        <v>1</v>
      </c>
      <c r="CE252" s="14" t="n">
        <v>1</v>
      </c>
      <c r="CF252" s="14" t="n">
        <v>1</v>
      </c>
      <c r="CG252" s="14" t="n">
        <v>1</v>
      </c>
      <c r="CH252" s="14" t="n">
        <v>1</v>
      </c>
      <c r="CJ252" s="14" t="n">
        <v>251</v>
      </c>
      <c r="CK252" s="14" t="s">
        <v>668</v>
      </c>
      <c r="CL252" s="14" t="n">
        <v>6</v>
      </c>
      <c r="CM252" s="14" t="n">
        <v>0</v>
      </c>
      <c r="CN252" s="14" t="n">
        <v>1</v>
      </c>
      <c r="CO252" s="14" t="n">
        <v>1</v>
      </c>
      <c r="CP252" s="14" t="n">
        <v>1</v>
      </c>
      <c r="CQ252" s="14" t="n">
        <v>1</v>
      </c>
      <c r="CR252" s="14" t="n">
        <v>1</v>
      </c>
      <c r="CS252" s="14" t="n">
        <v>1</v>
      </c>
      <c r="CT252" s="14" t="n">
        <v>1</v>
      </c>
      <c r="CU252" s="14" t="n">
        <v>1</v>
      </c>
      <c r="CV252" s="14" t="n">
        <v>5</v>
      </c>
      <c r="CW252" s="14" t="n">
        <v>5</v>
      </c>
      <c r="CX252" s="14" t="n">
        <v>1</v>
      </c>
      <c r="CY252" s="14" t="n">
        <v>1</v>
      </c>
      <c r="CZ252" s="14" t="n">
        <v>1</v>
      </c>
      <c r="DA252" s="14" t="n">
        <v>1</v>
      </c>
      <c r="DB252" s="14" t="n">
        <v>1</v>
      </c>
      <c r="DC252" s="14" t="n">
        <v>1</v>
      </c>
      <c r="DD252" s="14" t="n">
        <v>1</v>
      </c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L252" s="14" t="n">
        <v>251</v>
      </c>
      <c r="FM252" s="8" t="s">
        <v>1015</v>
      </c>
      <c r="FN252" s="0" t="n">
        <f aca="false">VLOOKUP(FM252,FP$2:FQ$245,2,0)</f>
        <v>79</v>
      </c>
    </row>
    <row r="253" customFormat="false" ht="15" hidden="true" customHeight="true" outlineLevel="0" collapsed="false">
      <c r="AR253" s="14" t="n">
        <v>252</v>
      </c>
      <c r="AS253" s="8" t="s">
        <v>1574</v>
      </c>
      <c r="AT253" s="26" t="s">
        <v>1483</v>
      </c>
      <c r="AU253" s="10" t="s">
        <v>639</v>
      </c>
      <c r="AV253" s="10" t="s">
        <v>158</v>
      </c>
      <c r="AW253" s="8" t="s">
        <v>120</v>
      </c>
      <c r="AX253" s="8" t="s">
        <v>366</v>
      </c>
      <c r="AY253" s="8" t="s">
        <v>441</v>
      </c>
      <c r="AZ253" s="8" t="s">
        <v>565</v>
      </c>
      <c r="BA253" s="14" t="s">
        <v>1574</v>
      </c>
      <c r="BB253" s="14" t="n">
        <v>2</v>
      </c>
      <c r="BC253" s="14" t="n">
        <v>1200</v>
      </c>
      <c r="BD253" s="14" t="n">
        <v>960</v>
      </c>
      <c r="BE253" s="14" t="n">
        <v>890</v>
      </c>
      <c r="BF253" s="14" t="n">
        <v>930</v>
      </c>
      <c r="BG253" s="14" t="n">
        <v>650</v>
      </c>
      <c r="BH253" s="14" t="n">
        <v>1190</v>
      </c>
      <c r="BI253" s="14" t="n">
        <v>5820</v>
      </c>
      <c r="BJ253" s="14" t="n">
        <v>9</v>
      </c>
      <c r="BK253" s="14"/>
      <c r="BM253" s="14" t="n">
        <v>252</v>
      </c>
      <c r="BO253" s="8" t="s">
        <v>1574</v>
      </c>
      <c r="BQ253" s="14" t="s">
        <v>1000</v>
      </c>
      <c r="BR253" s="14" t="n">
        <v>252</v>
      </c>
      <c r="BS253" s="1" t="n">
        <f aca="false">VLOOKUP(BO253,BQ$2:BR$312,2,0)</f>
        <v>259</v>
      </c>
      <c r="BU253" s="14" t="s">
        <v>1000</v>
      </c>
      <c r="BV253" s="14" t="s">
        <v>223</v>
      </c>
      <c r="BW253" s="12" t="s">
        <v>371</v>
      </c>
      <c r="BX253" s="14" t="n">
        <v>252</v>
      </c>
      <c r="BY253" s="14" t="s">
        <v>1000</v>
      </c>
      <c r="BZ253" s="14" t="n">
        <v>1</v>
      </c>
      <c r="CA253" s="14" t="n">
        <v>1</v>
      </c>
      <c r="CB253" s="14" t="n">
        <v>1</v>
      </c>
      <c r="CC253" s="14" t="n">
        <v>1</v>
      </c>
      <c r="CD253" s="14" t="n">
        <v>1</v>
      </c>
      <c r="CE253" s="14" t="n">
        <v>7</v>
      </c>
      <c r="CF253" s="14" t="n">
        <v>1</v>
      </c>
      <c r="CG253" s="14" t="n">
        <v>1</v>
      </c>
      <c r="CH253" s="14" t="n">
        <v>5</v>
      </c>
      <c r="CJ253" s="14" t="n">
        <v>252</v>
      </c>
      <c r="CK253" s="14" t="s">
        <v>1000</v>
      </c>
      <c r="CL253" s="14" t="n">
        <v>5</v>
      </c>
      <c r="CM253" s="14" t="n">
        <v>5</v>
      </c>
      <c r="CN253" s="14" t="n">
        <v>1</v>
      </c>
      <c r="CO253" s="14" t="n">
        <v>5</v>
      </c>
      <c r="CP253" s="14" t="n">
        <v>5</v>
      </c>
      <c r="CQ253" s="14" t="n">
        <v>5</v>
      </c>
      <c r="CR253" s="14" t="n">
        <v>0</v>
      </c>
      <c r="CS253" s="14" t="n">
        <v>5</v>
      </c>
      <c r="CT253" s="14" t="n">
        <v>1</v>
      </c>
      <c r="CU253" s="14" t="n">
        <v>1</v>
      </c>
      <c r="CV253" s="14" t="n">
        <v>1</v>
      </c>
      <c r="CW253" s="14" t="n">
        <v>1</v>
      </c>
      <c r="CX253" s="14" t="n">
        <v>1</v>
      </c>
      <c r="CY253" s="14" t="n">
        <v>1</v>
      </c>
      <c r="CZ253" s="14" t="n">
        <v>1</v>
      </c>
      <c r="DA253" s="14" t="n">
        <v>1</v>
      </c>
      <c r="DB253" s="14" t="n">
        <v>1</v>
      </c>
      <c r="DC253" s="14" t="n">
        <v>1</v>
      </c>
      <c r="DD253" s="14" t="n">
        <v>1</v>
      </c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L253" s="14" t="n">
        <v>252</v>
      </c>
      <c r="FM253" s="8" t="s">
        <v>174</v>
      </c>
      <c r="FN253" s="0" t="n">
        <f aca="false">VLOOKUP(FM253,FP$2:FQ$245,2,0)</f>
        <v>77</v>
      </c>
    </row>
    <row r="254" customFormat="false" ht="15" hidden="true" customHeight="true" outlineLevel="0" collapsed="false">
      <c r="AR254" s="14" t="n">
        <v>253</v>
      </c>
      <c r="AS254" s="8" t="s">
        <v>1575</v>
      </c>
      <c r="AT254" s="26" t="s">
        <v>1483</v>
      </c>
      <c r="AU254" s="10" t="s">
        <v>639</v>
      </c>
      <c r="AV254" s="8" t="s">
        <v>1576</v>
      </c>
      <c r="AW254" s="8" t="s">
        <v>116</v>
      </c>
      <c r="AX254" s="8" t="s">
        <v>441</v>
      </c>
      <c r="AY254" s="10" t="s">
        <v>1214</v>
      </c>
      <c r="AZ254" s="10"/>
      <c r="BA254" s="14" t="s">
        <v>1575</v>
      </c>
      <c r="BB254" s="14" t="n">
        <v>1</v>
      </c>
      <c r="BC254" s="14" t="n">
        <v>740</v>
      </c>
      <c r="BD254" s="14" t="n">
        <v>600</v>
      </c>
      <c r="BE254" s="14" t="n">
        <v>800</v>
      </c>
      <c r="BF254" s="14" t="n">
        <v>680</v>
      </c>
      <c r="BG254" s="14" t="n">
        <v>870</v>
      </c>
      <c r="BH254" s="14" t="n">
        <v>610</v>
      </c>
      <c r="BI254" s="14" t="n">
        <v>4300</v>
      </c>
      <c r="BJ254" s="14" t="n">
        <v>76</v>
      </c>
      <c r="BK254" s="14"/>
      <c r="BM254" s="14" t="n">
        <v>253</v>
      </c>
      <c r="BO254" s="8" t="s">
        <v>1575</v>
      </c>
      <c r="BQ254" s="14" t="s">
        <v>684</v>
      </c>
      <c r="BR254" s="14" t="n">
        <v>253</v>
      </c>
      <c r="BS254" s="1" t="n">
        <f aca="false">VLOOKUP(BO254,BQ$2:BR$312,2,0)</f>
        <v>271</v>
      </c>
      <c r="BU254" s="14" t="s">
        <v>684</v>
      </c>
      <c r="BV254" s="14" t="s">
        <v>223</v>
      </c>
      <c r="BW254" s="12" t="s">
        <v>371</v>
      </c>
      <c r="BX254" s="14" t="n">
        <v>253</v>
      </c>
      <c r="BY254" s="14" t="s">
        <v>684</v>
      </c>
      <c r="BZ254" s="14" t="n">
        <v>5</v>
      </c>
      <c r="CA254" s="14" t="n">
        <v>5</v>
      </c>
      <c r="CB254" s="14" t="n">
        <v>5</v>
      </c>
      <c r="CC254" s="14" t="n">
        <v>5</v>
      </c>
      <c r="CD254" s="14" t="n">
        <v>5</v>
      </c>
      <c r="CE254" s="14" t="n">
        <v>5</v>
      </c>
      <c r="CF254" s="14" t="n">
        <v>5</v>
      </c>
      <c r="CG254" s="14" t="n">
        <v>5</v>
      </c>
      <c r="CH254" s="14" t="n">
        <v>5</v>
      </c>
      <c r="CJ254" s="14" t="n">
        <v>253</v>
      </c>
      <c r="CK254" s="14" t="s">
        <v>684</v>
      </c>
      <c r="CL254" s="14" t="n">
        <v>5</v>
      </c>
      <c r="CM254" s="14" t="n">
        <v>5</v>
      </c>
      <c r="CN254" s="14" t="n">
        <v>5</v>
      </c>
      <c r="CO254" s="14" t="n">
        <v>5</v>
      </c>
      <c r="CP254" s="14" t="n">
        <v>5</v>
      </c>
      <c r="CQ254" s="14" t="n">
        <v>5</v>
      </c>
      <c r="CR254" s="14" t="n">
        <v>1</v>
      </c>
      <c r="CS254" s="14" t="n">
        <v>5</v>
      </c>
      <c r="CT254" s="14" t="n">
        <v>5</v>
      </c>
      <c r="CU254" s="14" t="n">
        <v>5</v>
      </c>
      <c r="CV254" s="14" t="n">
        <v>1</v>
      </c>
      <c r="CW254" s="14" t="n">
        <v>1</v>
      </c>
      <c r="CX254" s="14" t="n">
        <v>5</v>
      </c>
      <c r="CY254" s="14" t="n">
        <v>5</v>
      </c>
      <c r="CZ254" s="14" t="n">
        <v>1</v>
      </c>
      <c r="DA254" s="14" t="n">
        <v>5</v>
      </c>
      <c r="DB254" s="14" t="n">
        <v>5</v>
      </c>
      <c r="DC254" s="14" t="n">
        <v>5</v>
      </c>
      <c r="DD254" s="14" t="n">
        <v>5</v>
      </c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L254" s="14" t="n">
        <v>253</v>
      </c>
      <c r="FM254" s="8" t="s">
        <v>1576</v>
      </c>
      <c r="FN254" s="0" t="n">
        <f aca="false">VLOOKUP(FM254,FP$2:FQ$245,2,0)</f>
        <v>214</v>
      </c>
    </row>
    <row r="255" customFormat="false" ht="15" hidden="true" customHeight="true" outlineLevel="0" collapsed="false">
      <c r="AR255" s="14" t="n">
        <v>254</v>
      </c>
      <c r="AS255" s="8" t="s">
        <v>1577</v>
      </c>
      <c r="AT255" s="26" t="s">
        <v>1483</v>
      </c>
      <c r="AU255" s="10" t="s">
        <v>733</v>
      </c>
      <c r="AV255" s="8" t="s">
        <v>1143</v>
      </c>
      <c r="AW255" s="8" t="s">
        <v>832</v>
      </c>
      <c r="AX255" s="10" t="s">
        <v>1214</v>
      </c>
      <c r="AY255" s="10"/>
      <c r="AZ255" s="10"/>
      <c r="BA255" s="14" t="s">
        <v>1577</v>
      </c>
      <c r="BB255" s="14" t="n">
        <v>1</v>
      </c>
      <c r="BC255" s="14" t="n">
        <v>860</v>
      </c>
      <c r="BD255" s="14" t="n">
        <v>460</v>
      </c>
      <c r="BE255" s="14" t="n">
        <v>820</v>
      </c>
      <c r="BF255" s="14" t="n">
        <v>760</v>
      </c>
      <c r="BG255" s="14" t="n">
        <v>840</v>
      </c>
      <c r="BH255" s="14" t="n">
        <v>400</v>
      </c>
      <c r="BI255" s="14" t="n">
        <v>4140</v>
      </c>
      <c r="BJ255" s="14" t="n">
        <v>87</v>
      </c>
      <c r="BK255" s="14"/>
      <c r="BM255" s="14" t="n">
        <v>254</v>
      </c>
      <c r="BO255" s="8" t="s">
        <v>1577</v>
      </c>
      <c r="BQ255" s="14" t="s">
        <v>1004</v>
      </c>
      <c r="BR255" s="14" t="n">
        <v>254</v>
      </c>
      <c r="BS255" s="1" t="n">
        <f aca="false">VLOOKUP(BO255,BQ$2:BR$312,2,0)</f>
        <v>276</v>
      </c>
      <c r="BU255" s="14" t="s">
        <v>1004</v>
      </c>
      <c r="BV255" s="14" t="s">
        <v>223</v>
      </c>
      <c r="BW255" s="12" t="s">
        <v>371</v>
      </c>
      <c r="BX255" s="14" t="n">
        <v>254</v>
      </c>
      <c r="BY255" s="14" t="s">
        <v>1004</v>
      </c>
      <c r="BZ255" s="14" t="n">
        <v>1</v>
      </c>
      <c r="CA255" s="14" t="n">
        <v>1</v>
      </c>
      <c r="CB255" s="14" t="n">
        <v>1</v>
      </c>
      <c r="CC255" s="14" t="n">
        <v>1</v>
      </c>
      <c r="CD255" s="14" t="n">
        <v>1</v>
      </c>
      <c r="CE255" s="14" t="n">
        <v>1</v>
      </c>
      <c r="CF255" s="14" t="n">
        <v>1</v>
      </c>
      <c r="CG255" s="14" t="n">
        <v>1</v>
      </c>
      <c r="CH255" s="14" t="n">
        <v>1</v>
      </c>
      <c r="CJ255" s="14" t="n">
        <v>254</v>
      </c>
      <c r="CK255" s="14" t="s">
        <v>1004</v>
      </c>
      <c r="CL255" s="14" t="n">
        <v>5</v>
      </c>
      <c r="CM255" s="14" t="n">
        <v>1</v>
      </c>
      <c r="CN255" s="14" t="n">
        <v>1</v>
      </c>
      <c r="CO255" s="14" t="n">
        <v>1</v>
      </c>
      <c r="CP255" s="14" t="n">
        <v>1</v>
      </c>
      <c r="CQ255" s="14" t="n">
        <v>1</v>
      </c>
      <c r="CR255" s="14" t="n">
        <v>1</v>
      </c>
      <c r="CS255" s="14" t="n">
        <v>1</v>
      </c>
      <c r="CT255" s="14" t="n">
        <v>5</v>
      </c>
      <c r="CU255" s="14" t="n">
        <v>1</v>
      </c>
      <c r="CV255" s="14" t="n">
        <v>1</v>
      </c>
      <c r="CW255" s="14" t="n">
        <v>1</v>
      </c>
      <c r="CX255" s="14" t="n">
        <v>1</v>
      </c>
      <c r="CY255" s="14" t="n">
        <v>5</v>
      </c>
      <c r="CZ255" s="14" t="n">
        <v>1</v>
      </c>
      <c r="DA255" s="14" t="n">
        <v>1</v>
      </c>
      <c r="DB255" s="14" t="n">
        <v>1</v>
      </c>
      <c r="DC255" s="14" t="n">
        <v>1</v>
      </c>
      <c r="DD255" s="14" t="n">
        <v>1</v>
      </c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L255" s="14" t="n">
        <v>254</v>
      </c>
      <c r="FM255" s="8" t="s">
        <v>1143</v>
      </c>
      <c r="FN255" s="0" t="n">
        <f aca="false">VLOOKUP(FM255,FP$2:FQ$245,2,0)</f>
        <v>104</v>
      </c>
    </row>
    <row r="256" customFormat="false" ht="15" hidden="true" customHeight="true" outlineLevel="0" collapsed="false">
      <c r="AR256" s="14" t="n">
        <v>255</v>
      </c>
      <c r="AS256" s="8" t="s">
        <v>1578</v>
      </c>
      <c r="AT256" s="26" t="s">
        <v>1483</v>
      </c>
      <c r="AU256" s="10" t="s">
        <v>733</v>
      </c>
      <c r="AV256" s="8" t="s">
        <v>1137</v>
      </c>
      <c r="AW256" s="8" t="s">
        <v>310</v>
      </c>
      <c r="AX256" s="8" t="s">
        <v>441</v>
      </c>
      <c r="AY256" s="8" t="s">
        <v>832</v>
      </c>
      <c r="AZ256" s="10"/>
      <c r="BA256" s="14" t="s">
        <v>1578</v>
      </c>
      <c r="BB256" s="14" t="n">
        <v>1</v>
      </c>
      <c r="BC256" s="14" t="n">
        <v>830</v>
      </c>
      <c r="BD256" s="14" t="n">
        <v>400</v>
      </c>
      <c r="BE256" s="14" t="n">
        <v>870</v>
      </c>
      <c r="BF256" s="14" t="n">
        <v>820</v>
      </c>
      <c r="BG256" s="14" t="n">
        <v>780</v>
      </c>
      <c r="BH256" s="14" t="n">
        <v>740</v>
      </c>
      <c r="BI256" s="14" t="n">
        <v>4440</v>
      </c>
      <c r="BJ256" s="14" t="n">
        <v>69</v>
      </c>
      <c r="BK256" s="14"/>
      <c r="BM256" s="14" t="n">
        <v>255</v>
      </c>
      <c r="BO256" s="8" t="s">
        <v>1578</v>
      </c>
      <c r="BQ256" s="14" t="s">
        <v>1461</v>
      </c>
      <c r="BR256" s="14" t="n">
        <v>255</v>
      </c>
      <c r="BS256" s="1" t="n">
        <f aca="false">VLOOKUP(BO256,BQ$2:BR$312,2,0)</f>
        <v>292</v>
      </c>
      <c r="BU256" s="14" t="s">
        <v>1461</v>
      </c>
      <c r="BV256" s="14" t="s">
        <v>223</v>
      </c>
      <c r="BW256" s="12" t="s">
        <v>371</v>
      </c>
      <c r="BX256" s="14" t="n">
        <v>255</v>
      </c>
      <c r="BY256" s="14" t="s">
        <v>1461</v>
      </c>
      <c r="BZ256" s="14" t="n">
        <v>1</v>
      </c>
      <c r="CA256" s="14" t="n">
        <v>1</v>
      </c>
      <c r="CB256" s="14" t="n">
        <v>1</v>
      </c>
      <c r="CC256" s="14" t="n">
        <v>1</v>
      </c>
      <c r="CD256" s="14" t="n">
        <v>1</v>
      </c>
      <c r="CE256" s="14" t="n">
        <v>1</v>
      </c>
      <c r="CF256" s="14" t="n">
        <v>1</v>
      </c>
      <c r="CG256" s="14" t="n">
        <v>1</v>
      </c>
      <c r="CH256" s="14" t="n">
        <v>1</v>
      </c>
      <c r="CJ256" s="14" t="n">
        <v>255</v>
      </c>
      <c r="CK256" s="14" t="s">
        <v>1461</v>
      </c>
      <c r="CL256" s="14" t="n">
        <v>5</v>
      </c>
      <c r="CM256" s="14" t="n">
        <v>1</v>
      </c>
      <c r="CN256" s="14" t="n">
        <v>1</v>
      </c>
      <c r="CO256" s="14" t="n">
        <v>1</v>
      </c>
      <c r="CP256" s="14" t="n">
        <v>1</v>
      </c>
      <c r="CQ256" s="14" t="n">
        <v>5</v>
      </c>
      <c r="CR256" s="14" t="n">
        <v>1</v>
      </c>
      <c r="CS256" s="14" t="n">
        <v>1</v>
      </c>
      <c r="CT256" s="14" t="n">
        <v>1</v>
      </c>
      <c r="CU256" s="14" t="n">
        <v>1</v>
      </c>
      <c r="CV256" s="14" t="n">
        <v>1</v>
      </c>
      <c r="CW256" s="14" t="n">
        <v>1</v>
      </c>
      <c r="CX256" s="14" t="n">
        <v>1</v>
      </c>
      <c r="CY256" s="14" t="n">
        <v>1</v>
      </c>
      <c r="CZ256" s="14" t="n">
        <v>1</v>
      </c>
      <c r="DA256" s="14" t="n">
        <v>1</v>
      </c>
      <c r="DB256" s="14" t="n">
        <v>1</v>
      </c>
      <c r="DC256" s="14" t="n">
        <v>1</v>
      </c>
      <c r="DD256" s="14" t="n">
        <v>1</v>
      </c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L256" s="14" t="n">
        <v>255</v>
      </c>
      <c r="FM256" s="8" t="s">
        <v>1137</v>
      </c>
      <c r="FN256" s="0" t="n">
        <f aca="false">VLOOKUP(FM256,FP$2:FQ$245,2,0)</f>
        <v>103</v>
      </c>
    </row>
    <row r="257" customFormat="false" ht="15" hidden="true" customHeight="true" outlineLevel="0" collapsed="false">
      <c r="AR257" s="14" t="n">
        <v>256</v>
      </c>
      <c r="AS257" s="8" t="s">
        <v>203</v>
      </c>
      <c r="AT257" s="26" t="s">
        <v>1579</v>
      </c>
      <c r="AU257" s="10" t="s">
        <v>73</v>
      </c>
      <c r="AV257" s="8" t="s">
        <v>1219</v>
      </c>
      <c r="AW257" s="8" t="s">
        <v>69</v>
      </c>
      <c r="AX257" s="8" t="s">
        <v>1006</v>
      </c>
      <c r="AY257" s="10"/>
      <c r="AZ257" s="10"/>
      <c r="BA257" s="14" t="s">
        <v>203</v>
      </c>
      <c r="BB257" s="14" t="n">
        <v>1</v>
      </c>
      <c r="BC257" s="14" t="n">
        <v>330</v>
      </c>
      <c r="BD257" s="14" t="n">
        <v>520</v>
      </c>
      <c r="BE257" s="14" t="n">
        <v>250</v>
      </c>
      <c r="BF257" s="14" t="n">
        <v>340</v>
      </c>
      <c r="BG257" s="14" t="n">
        <v>600</v>
      </c>
      <c r="BH257" s="14" t="n">
        <v>600</v>
      </c>
      <c r="BI257" s="14" t="n">
        <v>2640</v>
      </c>
      <c r="BJ257" s="14" t="n">
        <v>251</v>
      </c>
      <c r="BK257" s="14"/>
      <c r="BM257" s="14" t="n">
        <v>256</v>
      </c>
      <c r="BO257" s="8" t="s">
        <v>203</v>
      </c>
      <c r="BQ257" s="14" t="s">
        <v>1570</v>
      </c>
      <c r="BR257" s="14" t="n">
        <v>256</v>
      </c>
      <c r="BS257" s="1" t="n">
        <f aca="false">VLOOKUP(BO257,BQ$2:BR$312,2,0)</f>
        <v>7</v>
      </c>
      <c r="BU257" s="14" t="s">
        <v>1570</v>
      </c>
      <c r="BV257" s="14" t="s">
        <v>223</v>
      </c>
      <c r="BW257" s="12" t="s">
        <v>371</v>
      </c>
      <c r="BX257" s="14" t="n">
        <v>256</v>
      </c>
      <c r="BY257" s="14" t="s">
        <v>1570</v>
      </c>
      <c r="BZ257" s="14" t="n">
        <v>1</v>
      </c>
      <c r="CA257" s="14" t="n">
        <v>1</v>
      </c>
      <c r="CB257" s="14" t="n">
        <v>1</v>
      </c>
      <c r="CC257" s="14" t="n">
        <v>1</v>
      </c>
      <c r="CD257" s="14" t="n">
        <v>1</v>
      </c>
      <c r="CE257" s="14" t="n">
        <v>1</v>
      </c>
      <c r="CF257" s="14" t="n">
        <v>5</v>
      </c>
      <c r="CG257" s="14" t="n">
        <v>1</v>
      </c>
      <c r="CH257" s="14" t="n">
        <v>1</v>
      </c>
      <c r="CJ257" s="14" t="n">
        <v>256</v>
      </c>
      <c r="CK257" s="14" t="s">
        <v>1570</v>
      </c>
      <c r="CL257" s="14" t="n">
        <v>5</v>
      </c>
      <c r="CM257" s="14" t="n">
        <v>1</v>
      </c>
      <c r="CN257" s="14" t="n">
        <v>0</v>
      </c>
      <c r="CO257" s="14" t="n">
        <v>1</v>
      </c>
      <c r="CP257" s="14" t="n">
        <v>1</v>
      </c>
      <c r="CQ257" s="14" t="n">
        <v>1</v>
      </c>
      <c r="CR257" s="14" t="n">
        <v>1</v>
      </c>
      <c r="CS257" s="14" t="n">
        <v>1</v>
      </c>
      <c r="CT257" s="14" t="n">
        <v>1</v>
      </c>
      <c r="CU257" s="14" t="n">
        <v>1</v>
      </c>
      <c r="CV257" s="14" t="n">
        <v>1</v>
      </c>
      <c r="CW257" s="14" t="n">
        <v>1</v>
      </c>
      <c r="CX257" s="14" t="n">
        <v>1</v>
      </c>
      <c r="CY257" s="14" t="n">
        <v>1</v>
      </c>
      <c r="CZ257" s="14" t="n">
        <v>1</v>
      </c>
      <c r="DA257" s="14" t="n">
        <v>5</v>
      </c>
      <c r="DB257" s="14" t="n">
        <v>1</v>
      </c>
      <c r="DC257" s="14" t="n">
        <v>1</v>
      </c>
      <c r="DD257" s="14" t="n">
        <v>1</v>
      </c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L257" s="14" t="n">
        <v>256</v>
      </c>
      <c r="FM257" s="8" t="s">
        <v>1219</v>
      </c>
      <c r="FN257" s="0" t="n">
        <f aca="false">VLOOKUP(FM257,FP$2:FQ$245,2,0)</f>
        <v>122</v>
      </c>
    </row>
    <row r="258" customFormat="false" ht="15" hidden="true" customHeight="true" outlineLevel="0" collapsed="false">
      <c r="AR258" s="14" t="n">
        <v>257</v>
      </c>
      <c r="AS258" s="8" t="s">
        <v>325</v>
      </c>
      <c r="AT258" s="26" t="s">
        <v>1579</v>
      </c>
      <c r="AU258" s="10" t="s">
        <v>73</v>
      </c>
      <c r="AV258" s="8" t="s">
        <v>540</v>
      </c>
      <c r="AW258" s="8" t="s">
        <v>223</v>
      </c>
      <c r="AX258" s="10"/>
      <c r="AY258" s="10"/>
      <c r="AZ258" s="10"/>
      <c r="BA258" s="14" t="s">
        <v>325</v>
      </c>
      <c r="BB258" s="14" t="n">
        <v>1</v>
      </c>
      <c r="BC258" s="14" t="n">
        <v>450</v>
      </c>
      <c r="BD258" s="14" t="n">
        <v>310</v>
      </c>
      <c r="BE258" s="14" t="n">
        <v>460</v>
      </c>
      <c r="BF258" s="14" t="n">
        <v>540</v>
      </c>
      <c r="BG258" s="14" t="n">
        <v>260</v>
      </c>
      <c r="BH258" s="14" t="n">
        <v>260</v>
      </c>
      <c r="BI258" s="14" t="n">
        <v>2280</v>
      </c>
      <c r="BJ258" s="14" t="n">
        <v>299</v>
      </c>
      <c r="BK258" s="14"/>
      <c r="BM258" s="14" t="n">
        <v>257</v>
      </c>
      <c r="BO258" s="8" t="s">
        <v>325</v>
      </c>
      <c r="BQ258" s="14" t="s">
        <v>1571</v>
      </c>
      <c r="BR258" s="14" t="n">
        <v>257</v>
      </c>
      <c r="BS258" s="1" t="n">
        <f aca="false">VLOOKUP(BO258,BQ$2:BR$312,2,0)</f>
        <v>14</v>
      </c>
      <c r="BU258" s="14" t="s">
        <v>1571</v>
      </c>
      <c r="BV258" s="14" t="s">
        <v>223</v>
      </c>
      <c r="BW258" s="12" t="s">
        <v>371</v>
      </c>
      <c r="BX258" s="14" t="n">
        <v>257</v>
      </c>
      <c r="BY258" s="14" t="s">
        <v>1571</v>
      </c>
      <c r="BZ258" s="14" t="n">
        <v>5</v>
      </c>
      <c r="CA258" s="14" t="n">
        <v>1</v>
      </c>
      <c r="CB258" s="14" t="n">
        <v>5</v>
      </c>
      <c r="CC258" s="14" t="n">
        <v>1</v>
      </c>
      <c r="CD258" s="14" t="n">
        <v>1</v>
      </c>
      <c r="CE258" s="14" t="n">
        <v>1</v>
      </c>
      <c r="CF258" s="14" t="n">
        <v>1</v>
      </c>
      <c r="CG258" s="14" t="n">
        <v>1</v>
      </c>
      <c r="CH258" s="14" t="n">
        <v>1</v>
      </c>
      <c r="CJ258" s="14" t="n">
        <v>257</v>
      </c>
      <c r="CK258" s="14" t="s">
        <v>1571</v>
      </c>
      <c r="CL258" s="14" t="n">
        <v>5</v>
      </c>
      <c r="CM258" s="14" t="n">
        <v>1</v>
      </c>
      <c r="CN258" s="14" t="n">
        <v>1</v>
      </c>
      <c r="CO258" s="14" t="n">
        <v>1</v>
      </c>
      <c r="CP258" s="14" t="n">
        <v>1</v>
      </c>
      <c r="CQ258" s="14" t="n">
        <v>1</v>
      </c>
      <c r="CR258" s="14" t="n">
        <v>0</v>
      </c>
      <c r="CS258" s="14" t="n">
        <v>1</v>
      </c>
      <c r="CT258" s="14" t="n">
        <v>1</v>
      </c>
      <c r="CU258" s="14" t="n">
        <v>1</v>
      </c>
      <c r="CV258" s="14" t="n">
        <v>1</v>
      </c>
      <c r="CW258" s="14" t="n">
        <v>1</v>
      </c>
      <c r="CX258" s="14" t="n">
        <v>1</v>
      </c>
      <c r="CY258" s="14" t="n">
        <v>1</v>
      </c>
      <c r="CZ258" s="14" t="n">
        <v>1</v>
      </c>
      <c r="DA258" s="14" t="n">
        <v>1</v>
      </c>
      <c r="DB258" s="14" t="n">
        <v>1</v>
      </c>
      <c r="DC258" s="14" t="n">
        <v>1</v>
      </c>
      <c r="DD258" s="14" t="n">
        <v>1</v>
      </c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L258" s="14" t="n">
        <v>257</v>
      </c>
      <c r="FM258" s="8" t="s">
        <v>540</v>
      </c>
      <c r="FN258" s="0" t="n">
        <f aca="false">VLOOKUP(FM258,FP$2:FQ$245,2,0)</f>
        <v>126</v>
      </c>
    </row>
    <row r="259" customFormat="false" ht="15" hidden="true" customHeight="true" outlineLevel="0" collapsed="false">
      <c r="AR259" s="14" t="n">
        <v>258</v>
      </c>
      <c r="AS259" s="8" t="s">
        <v>443</v>
      </c>
      <c r="AT259" s="26" t="s">
        <v>1579</v>
      </c>
      <c r="AU259" s="10" t="s">
        <v>73</v>
      </c>
      <c r="AV259" s="8" t="s">
        <v>1219</v>
      </c>
      <c r="AW259" s="8" t="s">
        <v>141</v>
      </c>
      <c r="AX259" s="10"/>
      <c r="AY259" s="10"/>
      <c r="AZ259" s="10"/>
      <c r="BA259" s="14" t="s">
        <v>443</v>
      </c>
      <c r="BB259" s="14" t="n">
        <v>1</v>
      </c>
      <c r="BC259" s="14" t="n">
        <v>440</v>
      </c>
      <c r="BD259" s="14" t="n">
        <v>340</v>
      </c>
      <c r="BE259" s="14" t="n">
        <v>420</v>
      </c>
      <c r="BF259" s="14" t="n">
        <v>480</v>
      </c>
      <c r="BG259" s="14" t="n">
        <v>320</v>
      </c>
      <c r="BH259" s="14" t="n">
        <v>320</v>
      </c>
      <c r="BI259" s="14" t="n">
        <v>2320</v>
      </c>
      <c r="BJ259" s="14" t="n">
        <v>295</v>
      </c>
      <c r="BK259" s="14"/>
      <c r="BM259" s="14" t="n">
        <v>258</v>
      </c>
      <c r="BO259" s="8" t="s">
        <v>443</v>
      </c>
      <c r="BQ259" s="14" t="s">
        <v>1573</v>
      </c>
      <c r="BR259" s="14" t="n">
        <v>258</v>
      </c>
      <c r="BS259" s="1" t="n">
        <f aca="false">VLOOKUP(BO259,BQ$2:BR$312,2,0)</f>
        <v>22</v>
      </c>
      <c r="BU259" s="14" t="s">
        <v>1573</v>
      </c>
      <c r="BV259" s="14" t="s">
        <v>223</v>
      </c>
      <c r="BW259" s="12" t="s">
        <v>371</v>
      </c>
      <c r="BX259" s="14" t="n">
        <v>258</v>
      </c>
      <c r="BY259" s="14" t="s">
        <v>1573</v>
      </c>
      <c r="BZ259" s="14" t="n">
        <v>1</v>
      </c>
      <c r="CA259" s="14" t="n">
        <v>1</v>
      </c>
      <c r="CB259" s="14" t="n">
        <v>1</v>
      </c>
      <c r="CC259" s="14" t="n">
        <v>1</v>
      </c>
      <c r="CD259" s="14" t="n">
        <v>1</v>
      </c>
      <c r="CE259" s="14" t="n">
        <v>1</v>
      </c>
      <c r="CF259" s="14" t="n">
        <v>1</v>
      </c>
      <c r="CG259" s="14" t="n">
        <v>1</v>
      </c>
      <c r="CH259" s="14" t="n">
        <v>1</v>
      </c>
      <c r="CJ259" s="14" t="n">
        <v>258</v>
      </c>
      <c r="CK259" s="14" t="s">
        <v>1573</v>
      </c>
      <c r="CL259" s="14" t="n">
        <v>5</v>
      </c>
      <c r="CM259" s="14" t="n">
        <v>1</v>
      </c>
      <c r="CN259" s="14" t="n">
        <v>5</v>
      </c>
      <c r="CO259" s="14" t="n">
        <v>1</v>
      </c>
      <c r="CP259" s="14" t="n">
        <v>1</v>
      </c>
      <c r="CQ259" s="14" t="n">
        <v>1</v>
      </c>
      <c r="CR259" s="14" t="n">
        <v>5</v>
      </c>
      <c r="CS259" s="14" t="n">
        <v>1</v>
      </c>
      <c r="CT259" s="14" t="n">
        <v>1</v>
      </c>
      <c r="CU259" s="14" t="n">
        <v>1</v>
      </c>
      <c r="CV259" s="14" t="n">
        <v>1</v>
      </c>
      <c r="CW259" s="14" t="n">
        <v>1</v>
      </c>
      <c r="CX259" s="14" t="n">
        <v>1</v>
      </c>
      <c r="CY259" s="14" t="n">
        <v>1</v>
      </c>
      <c r="CZ259" s="14" t="n">
        <v>1</v>
      </c>
      <c r="DA259" s="14" t="n">
        <v>1</v>
      </c>
      <c r="DB259" s="14" t="n">
        <v>1</v>
      </c>
      <c r="DC259" s="14" t="n">
        <v>1</v>
      </c>
      <c r="DD259" s="14" t="n">
        <v>1</v>
      </c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L259" s="14" t="n">
        <v>258</v>
      </c>
      <c r="FM259" s="8" t="s">
        <v>1219</v>
      </c>
      <c r="FN259" s="0" t="n">
        <f aca="false">VLOOKUP(FM259,FP$2:FQ$245,2,0)</f>
        <v>122</v>
      </c>
    </row>
    <row r="260" customFormat="false" ht="15" hidden="true" customHeight="true" outlineLevel="0" collapsed="false">
      <c r="AR260" s="14" t="n">
        <v>259</v>
      </c>
      <c r="AS260" s="8" t="s">
        <v>541</v>
      </c>
      <c r="AT260" s="26" t="s">
        <v>1579</v>
      </c>
      <c r="AU260" s="10" t="s">
        <v>73</v>
      </c>
      <c r="AV260" s="8" t="s">
        <v>1238</v>
      </c>
      <c r="AW260" s="8" t="s">
        <v>223</v>
      </c>
      <c r="AX260" s="10"/>
      <c r="AY260" s="10"/>
      <c r="AZ260" s="10"/>
      <c r="BA260" s="14" t="s">
        <v>541</v>
      </c>
      <c r="BB260" s="14" t="n">
        <v>1</v>
      </c>
      <c r="BC260" s="14" t="n">
        <v>430</v>
      </c>
      <c r="BD260" s="14" t="n">
        <v>330</v>
      </c>
      <c r="BE260" s="14" t="n">
        <v>420</v>
      </c>
      <c r="BF260" s="14" t="n">
        <v>470</v>
      </c>
      <c r="BG260" s="14" t="n">
        <v>330</v>
      </c>
      <c r="BH260" s="14" t="n">
        <v>430</v>
      </c>
      <c r="BI260" s="14" t="n">
        <v>2410</v>
      </c>
      <c r="BJ260" s="14" t="n">
        <v>282</v>
      </c>
      <c r="BK260" s="14"/>
      <c r="BM260" s="14" t="n">
        <v>259</v>
      </c>
      <c r="BO260" s="8" t="s">
        <v>541</v>
      </c>
      <c r="BQ260" s="14" t="s">
        <v>1574</v>
      </c>
      <c r="BR260" s="14" t="n">
        <v>259</v>
      </c>
      <c r="BS260" s="1" t="n">
        <f aca="false">VLOOKUP(BO260,BQ$2:BR$312,2,0)</f>
        <v>29</v>
      </c>
      <c r="BU260" s="14" t="s">
        <v>1574</v>
      </c>
      <c r="BV260" s="14" t="s">
        <v>223</v>
      </c>
      <c r="BW260" s="12" t="s">
        <v>371</v>
      </c>
      <c r="BX260" s="14" t="n">
        <v>259</v>
      </c>
      <c r="BY260" s="14" t="s">
        <v>1574</v>
      </c>
      <c r="BZ260" s="14" t="n">
        <v>1</v>
      </c>
      <c r="CA260" s="14" t="n">
        <v>1</v>
      </c>
      <c r="CB260" s="14" t="n">
        <v>1</v>
      </c>
      <c r="CC260" s="14" t="n">
        <v>1</v>
      </c>
      <c r="CD260" s="14" t="n">
        <v>0</v>
      </c>
      <c r="CE260" s="14" t="n">
        <v>1</v>
      </c>
      <c r="CF260" s="14" t="n">
        <v>7</v>
      </c>
      <c r="CG260" s="14" t="n">
        <v>1</v>
      </c>
      <c r="CH260" s="14" t="n">
        <v>1</v>
      </c>
      <c r="CJ260" s="14" t="n">
        <v>259</v>
      </c>
      <c r="CK260" s="14" t="s">
        <v>1574</v>
      </c>
      <c r="CL260" s="14" t="n">
        <v>5</v>
      </c>
      <c r="CM260" s="14" t="n">
        <v>5</v>
      </c>
      <c r="CN260" s="14" t="n">
        <v>1</v>
      </c>
      <c r="CO260" s="14" t="n">
        <v>5</v>
      </c>
      <c r="CP260" s="14" t="n">
        <v>5</v>
      </c>
      <c r="CQ260" s="14" t="n">
        <v>5</v>
      </c>
      <c r="CR260" s="14" t="n">
        <v>1</v>
      </c>
      <c r="CS260" s="14" t="n">
        <v>5</v>
      </c>
      <c r="CT260" s="14" t="n">
        <v>1</v>
      </c>
      <c r="CU260" s="14" t="n">
        <v>1</v>
      </c>
      <c r="CV260" s="14" t="n">
        <v>1</v>
      </c>
      <c r="CW260" s="14" t="n">
        <v>1</v>
      </c>
      <c r="CX260" s="14" t="n">
        <v>1</v>
      </c>
      <c r="CY260" s="14" t="n">
        <v>1</v>
      </c>
      <c r="CZ260" s="14" t="n">
        <v>1</v>
      </c>
      <c r="DA260" s="14" t="n">
        <v>1</v>
      </c>
      <c r="DB260" s="14" t="n">
        <v>1</v>
      </c>
      <c r="DC260" s="14" t="n">
        <v>1</v>
      </c>
      <c r="DD260" s="14" t="n">
        <v>1</v>
      </c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L260" s="14" t="n">
        <v>259</v>
      </c>
      <c r="FM260" s="8" t="s">
        <v>1238</v>
      </c>
      <c r="FN260" s="0" t="n">
        <f aca="false">VLOOKUP(FM260,FP$2:FQ$245,2,0)</f>
        <v>128</v>
      </c>
    </row>
    <row r="261" customFormat="false" ht="15" hidden="true" customHeight="true" outlineLevel="0" collapsed="false">
      <c r="AR261" s="14" t="n">
        <v>260</v>
      </c>
      <c r="AS261" s="8" t="s">
        <v>601</v>
      </c>
      <c r="AT261" s="26" t="s">
        <v>1579</v>
      </c>
      <c r="AU261" s="10" t="s">
        <v>73</v>
      </c>
      <c r="AV261" s="8" t="s">
        <v>1089</v>
      </c>
      <c r="AW261" s="8" t="s">
        <v>181</v>
      </c>
      <c r="AX261" s="8" t="s">
        <v>76</v>
      </c>
      <c r="AY261" s="10"/>
      <c r="AZ261" s="10"/>
      <c r="BA261" s="14" t="s">
        <v>601</v>
      </c>
      <c r="BB261" s="14" t="n">
        <v>1</v>
      </c>
      <c r="BC261" s="14" t="n">
        <v>310</v>
      </c>
      <c r="BD261" s="14" t="n">
        <v>630</v>
      </c>
      <c r="BE261" s="14" t="n">
        <v>180</v>
      </c>
      <c r="BF261" s="14" t="n">
        <v>420</v>
      </c>
      <c r="BG261" s="14" t="n">
        <v>500</v>
      </c>
      <c r="BH261" s="14" t="n">
        <v>740</v>
      </c>
      <c r="BI261" s="14" t="n">
        <v>2780</v>
      </c>
      <c r="BJ261" s="14" t="n">
        <v>229</v>
      </c>
      <c r="BK261" s="14"/>
      <c r="BM261" s="14" t="n">
        <v>260</v>
      </c>
      <c r="BO261" s="8" t="s">
        <v>601</v>
      </c>
      <c r="BQ261" s="14" t="s">
        <v>1580</v>
      </c>
      <c r="BR261" s="14" t="n">
        <v>260</v>
      </c>
      <c r="BS261" s="1" t="n">
        <f aca="false">VLOOKUP(BO261,BQ$2:BR$312,2,0)</f>
        <v>34</v>
      </c>
      <c r="BU261" s="14" t="s">
        <v>1580</v>
      </c>
      <c r="BV261" s="14" t="s">
        <v>223</v>
      </c>
      <c r="BW261" s="12" t="s">
        <v>371</v>
      </c>
      <c r="BX261" s="14" t="n">
        <v>260</v>
      </c>
      <c r="BY261" s="14" t="s">
        <v>1580</v>
      </c>
      <c r="BZ261" s="14" t="n">
        <v>1</v>
      </c>
      <c r="CA261" s="14" t="n">
        <v>1</v>
      </c>
      <c r="CB261" s="14" t="n">
        <v>1</v>
      </c>
      <c r="CC261" s="14" t="n">
        <v>1</v>
      </c>
      <c r="CD261" s="14" t="n">
        <v>1</v>
      </c>
      <c r="CE261" s="14" t="n">
        <v>1</v>
      </c>
      <c r="CF261" s="14" t="n">
        <v>1</v>
      </c>
      <c r="CG261" s="14" t="n">
        <v>1</v>
      </c>
      <c r="CH261" s="14" t="n">
        <v>1</v>
      </c>
      <c r="CJ261" s="14" t="n">
        <v>260</v>
      </c>
      <c r="CK261" s="14" t="s">
        <v>1580</v>
      </c>
      <c r="CL261" s="14" t="n">
        <v>5</v>
      </c>
      <c r="CM261" s="14" t="n">
        <v>5</v>
      </c>
      <c r="CN261" s="14" t="n">
        <v>1</v>
      </c>
      <c r="CO261" s="14" t="n">
        <v>1</v>
      </c>
      <c r="CP261" s="14" t="n">
        <v>5</v>
      </c>
      <c r="CQ261" s="14" t="n">
        <v>1</v>
      </c>
      <c r="CR261" s="14" t="n">
        <v>1</v>
      </c>
      <c r="CS261" s="14" t="n">
        <v>1</v>
      </c>
      <c r="CT261" s="14" t="n">
        <v>1</v>
      </c>
      <c r="CU261" s="14" t="n">
        <v>1</v>
      </c>
      <c r="CV261" s="14" t="n">
        <v>1</v>
      </c>
      <c r="CW261" s="14" t="n">
        <v>1</v>
      </c>
      <c r="CX261" s="14" t="n">
        <v>1</v>
      </c>
      <c r="CY261" s="14" t="n">
        <v>1</v>
      </c>
      <c r="CZ261" s="14" t="n">
        <v>1</v>
      </c>
      <c r="DA261" s="14" t="n">
        <v>1</v>
      </c>
      <c r="DB261" s="14" t="n">
        <v>1</v>
      </c>
      <c r="DC261" s="14" t="n">
        <v>1</v>
      </c>
      <c r="DD261" s="14" t="n">
        <v>1</v>
      </c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L261" s="14" t="n">
        <v>260</v>
      </c>
      <c r="FM261" s="8" t="s">
        <v>1089</v>
      </c>
      <c r="FN261" s="0" t="n">
        <f aca="false">VLOOKUP(FM261,FP$2:FQ$245,2,0)</f>
        <v>13</v>
      </c>
    </row>
    <row r="262" customFormat="false" ht="15" hidden="true" customHeight="true" outlineLevel="0" collapsed="false">
      <c r="AR262" s="14" t="n">
        <v>261</v>
      </c>
      <c r="AS262" s="8" t="s">
        <v>700</v>
      </c>
      <c r="AT262" s="26" t="s">
        <v>1579</v>
      </c>
      <c r="AU262" s="10" t="s">
        <v>179</v>
      </c>
      <c r="AV262" s="8" t="s">
        <v>1524</v>
      </c>
      <c r="AW262" s="8" t="s">
        <v>223</v>
      </c>
      <c r="AX262" s="10"/>
      <c r="AY262" s="10"/>
      <c r="AZ262" s="10"/>
      <c r="BA262" s="14" t="s">
        <v>700</v>
      </c>
      <c r="BB262" s="14" t="n">
        <v>1</v>
      </c>
      <c r="BC262" s="14" t="n">
        <v>450</v>
      </c>
      <c r="BD262" s="14" t="n">
        <v>350</v>
      </c>
      <c r="BE262" s="14" t="n">
        <v>440</v>
      </c>
      <c r="BF262" s="14" t="n">
        <v>420</v>
      </c>
      <c r="BG262" s="14" t="n">
        <v>650</v>
      </c>
      <c r="BH262" s="14" t="n">
        <v>350</v>
      </c>
      <c r="BI262" s="14" t="n">
        <v>2660</v>
      </c>
      <c r="BJ262" s="14" t="n">
        <v>248</v>
      </c>
      <c r="BK262" s="14"/>
      <c r="BM262" s="14" t="n">
        <v>261</v>
      </c>
      <c r="BO262" s="8" t="s">
        <v>700</v>
      </c>
      <c r="BQ262" s="14" t="s">
        <v>698</v>
      </c>
      <c r="BR262" s="14" t="n">
        <v>261</v>
      </c>
      <c r="BS262" s="1" t="n">
        <f aca="false">VLOOKUP(BO262,BQ$2:BR$312,2,0)</f>
        <v>41</v>
      </c>
      <c r="BU262" s="14" t="s">
        <v>698</v>
      </c>
      <c r="BV262" s="14" t="s">
        <v>223</v>
      </c>
      <c r="BW262" s="12" t="s">
        <v>371</v>
      </c>
      <c r="BX262" s="14" t="n">
        <v>261</v>
      </c>
      <c r="BY262" s="14" t="s">
        <v>698</v>
      </c>
      <c r="BZ262" s="14" t="n">
        <v>1</v>
      </c>
      <c r="CA262" s="14" t="n">
        <v>1</v>
      </c>
      <c r="CB262" s="14" t="n">
        <v>1</v>
      </c>
      <c r="CC262" s="14" t="n">
        <v>1</v>
      </c>
      <c r="CD262" s="14" t="n">
        <v>1</v>
      </c>
      <c r="CE262" s="14" t="n">
        <v>1</v>
      </c>
      <c r="CF262" s="14" t="n">
        <v>1</v>
      </c>
      <c r="CG262" s="14" t="n">
        <v>1</v>
      </c>
      <c r="CH262" s="14" t="n">
        <v>1</v>
      </c>
      <c r="CJ262" s="14" t="n">
        <v>261</v>
      </c>
      <c r="CK262" s="14" t="s">
        <v>698</v>
      </c>
      <c r="CL262" s="14" t="n">
        <v>5</v>
      </c>
      <c r="CM262" s="14" t="n">
        <v>5</v>
      </c>
      <c r="CN262" s="14" t="n">
        <v>1</v>
      </c>
      <c r="CO262" s="14" t="n">
        <v>5</v>
      </c>
      <c r="CP262" s="14" t="n">
        <v>5</v>
      </c>
      <c r="CQ262" s="14" t="n">
        <v>5</v>
      </c>
      <c r="CR262" s="14" t="n">
        <v>1</v>
      </c>
      <c r="CS262" s="14" t="n">
        <v>3</v>
      </c>
      <c r="CT262" s="14" t="n">
        <v>1</v>
      </c>
      <c r="CU262" s="14" t="n">
        <v>1</v>
      </c>
      <c r="CV262" s="14" t="n">
        <v>1</v>
      </c>
      <c r="CW262" s="14" t="n">
        <v>1</v>
      </c>
      <c r="CX262" s="14" t="n">
        <v>1</v>
      </c>
      <c r="CY262" s="14" t="n">
        <v>1</v>
      </c>
      <c r="CZ262" s="14" t="n">
        <v>1</v>
      </c>
      <c r="DA262" s="14" t="n">
        <v>1</v>
      </c>
      <c r="DB262" s="14" t="n">
        <v>1</v>
      </c>
      <c r="DC262" s="14" t="n">
        <v>1</v>
      </c>
      <c r="DD262" s="14" t="n">
        <v>1</v>
      </c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L262" s="14" t="n">
        <v>261</v>
      </c>
      <c r="FM262" s="8" t="s">
        <v>1524</v>
      </c>
      <c r="FN262" s="0" t="n">
        <f aca="false">VLOOKUP(FM262,FP$2:FQ$245,2,0)</f>
        <v>55</v>
      </c>
    </row>
    <row r="263" customFormat="false" ht="15" hidden="true" customHeight="true" outlineLevel="0" collapsed="false">
      <c r="AR263" s="14" t="n">
        <v>262</v>
      </c>
      <c r="AS263" s="8" t="s">
        <v>778</v>
      </c>
      <c r="AT263" s="26" t="s">
        <v>1579</v>
      </c>
      <c r="AU263" s="10" t="s">
        <v>179</v>
      </c>
      <c r="AV263" s="8" t="s">
        <v>1219</v>
      </c>
      <c r="AW263" s="8" t="s">
        <v>565</v>
      </c>
      <c r="AX263" s="10"/>
      <c r="AY263" s="10"/>
      <c r="AZ263" s="10"/>
      <c r="BA263" s="14" t="s">
        <v>778</v>
      </c>
      <c r="BB263" s="14" t="n">
        <v>1</v>
      </c>
      <c r="BC263" s="14" t="n">
        <v>560</v>
      </c>
      <c r="BD263" s="14" t="n">
        <v>240</v>
      </c>
      <c r="BE263" s="14" t="n">
        <v>510</v>
      </c>
      <c r="BF263" s="14" t="n">
        <v>560</v>
      </c>
      <c r="BG263" s="14" t="n">
        <v>360</v>
      </c>
      <c r="BH263" s="14" t="n">
        <v>220</v>
      </c>
      <c r="BI263" s="14" t="n">
        <v>2450</v>
      </c>
      <c r="BJ263" s="14" t="n">
        <v>279</v>
      </c>
      <c r="BK263" s="14"/>
      <c r="BM263" s="14" t="n">
        <v>262</v>
      </c>
      <c r="BO263" s="8" t="s">
        <v>778</v>
      </c>
      <c r="BQ263" s="14" t="s">
        <v>710</v>
      </c>
      <c r="BR263" s="14" t="n">
        <v>262</v>
      </c>
      <c r="BS263" s="1" t="n">
        <f aca="false">VLOOKUP(BO263,BQ$2:BR$312,2,0)</f>
        <v>48</v>
      </c>
      <c r="BU263" s="14" t="s">
        <v>710</v>
      </c>
      <c r="BV263" s="14" t="s">
        <v>223</v>
      </c>
      <c r="BW263" s="12" t="s">
        <v>371</v>
      </c>
      <c r="BX263" s="14" t="n">
        <v>262</v>
      </c>
      <c r="BY263" s="14" t="s">
        <v>710</v>
      </c>
      <c r="BZ263" s="14" t="n">
        <v>6</v>
      </c>
      <c r="CA263" s="14" t="n">
        <v>6</v>
      </c>
      <c r="CB263" s="14" t="n">
        <v>6</v>
      </c>
      <c r="CC263" s="14" t="n">
        <v>6</v>
      </c>
      <c r="CD263" s="14" t="n">
        <v>6</v>
      </c>
      <c r="CE263" s="14" t="n">
        <v>6</v>
      </c>
      <c r="CF263" s="14" t="n">
        <v>1</v>
      </c>
      <c r="CG263" s="14" t="n">
        <v>1</v>
      </c>
      <c r="CH263" s="14" t="n">
        <v>1</v>
      </c>
      <c r="CJ263" s="14" t="n">
        <v>262</v>
      </c>
      <c r="CK263" s="14" t="s">
        <v>710</v>
      </c>
      <c r="CL263" s="14" t="n">
        <v>5</v>
      </c>
      <c r="CM263" s="14" t="n">
        <v>5</v>
      </c>
      <c r="CN263" s="14" t="n">
        <v>1</v>
      </c>
      <c r="CO263" s="14" t="n">
        <v>5</v>
      </c>
      <c r="CP263" s="14" t="n">
        <v>5</v>
      </c>
      <c r="CQ263" s="14" t="n">
        <v>5</v>
      </c>
      <c r="CR263" s="14" t="n">
        <v>1</v>
      </c>
      <c r="CS263" s="14" t="n">
        <v>5</v>
      </c>
      <c r="CT263" s="14" t="n">
        <v>1</v>
      </c>
      <c r="CU263" s="14" t="n">
        <v>1</v>
      </c>
      <c r="CV263" s="14" t="n">
        <v>1</v>
      </c>
      <c r="CW263" s="14" t="n">
        <v>1</v>
      </c>
      <c r="CX263" s="14" t="n">
        <v>1</v>
      </c>
      <c r="CY263" s="14" t="n">
        <v>1</v>
      </c>
      <c r="CZ263" s="14" t="n">
        <v>1</v>
      </c>
      <c r="DA263" s="14" t="n">
        <v>1</v>
      </c>
      <c r="DB263" s="14" t="n">
        <v>1</v>
      </c>
      <c r="DC263" s="14" t="n">
        <v>1</v>
      </c>
      <c r="DD263" s="14" t="n">
        <v>1</v>
      </c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L263" s="14" t="n">
        <v>262</v>
      </c>
      <c r="FM263" s="8" t="s">
        <v>1219</v>
      </c>
      <c r="FN263" s="0" t="n">
        <f aca="false">VLOOKUP(FM263,FP$2:FQ$245,2,0)</f>
        <v>122</v>
      </c>
    </row>
    <row r="264" customFormat="false" ht="15" hidden="true" customHeight="true" outlineLevel="0" collapsed="false">
      <c r="AR264" s="14" t="n">
        <v>263</v>
      </c>
      <c r="AS264" s="8" t="s">
        <v>843</v>
      </c>
      <c r="AT264" s="26" t="s">
        <v>1579</v>
      </c>
      <c r="AU264" s="10" t="s">
        <v>179</v>
      </c>
      <c r="AV264" s="8" t="s">
        <v>1085</v>
      </c>
      <c r="AW264" s="8" t="s">
        <v>310</v>
      </c>
      <c r="AX264" s="8" t="s">
        <v>1104</v>
      </c>
      <c r="AY264" s="10"/>
      <c r="AZ264" s="10"/>
      <c r="BA264" s="14" t="s">
        <v>843</v>
      </c>
      <c r="BB264" s="14" t="n">
        <v>1</v>
      </c>
      <c r="BC264" s="14" t="n">
        <v>450</v>
      </c>
      <c r="BD264" s="14" t="n">
        <v>250</v>
      </c>
      <c r="BE264" s="14" t="n">
        <v>320</v>
      </c>
      <c r="BF264" s="14" t="n">
        <v>430</v>
      </c>
      <c r="BG264" s="14" t="n">
        <v>720</v>
      </c>
      <c r="BH264" s="14" t="n">
        <v>360</v>
      </c>
      <c r="BI264" s="14" t="n">
        <v>2530</v>
      </c>
      <c r="BJ264" s="14" t="n">
        <v>270</v>
      </c>
      <c r="BK264" s="14"/>
      <c r="BM264" s="14" t="n">
        <v>263</v>
      </c>
      <c r="BO264" s="8" t="s">
        <v>843</v>
      </c>
      <c r="BQ264" s="14" t="s">
        <v>1226</v>
      </c>
      <c r="BR264" s="14" t="n">
        <v>263</v>
      </c>
      <c r="BS264" s="1" t="n">
        <f aca="false">VLOOKUP(BO264,BQ$2:BR$312,2,0)</f>
        <v>55</v>
      </c>
      <c r="BU264" s="14" t="s">
        <v>1226</v>
      </c>
      <c r="BV264" s="14" t="s">
        <v>1180</v>
      </c>
      <c r="BW264" s="12" t="s">
        <v>371</v>
      </c>
      <c r="BX264" s="14" t="n">
        <v>263</v>
      </c>
      <c r="BY264" s="14" t="s">
        <v>1226</v>
      </c>
      <c r="BZ264" s="14" t="n">
        <v>1</v>
      </c>
      <c r="CA264" s="14" t="n">
        <v>1</v>
      </c>
      <c r="CB264" s="14" t="n">
        <v>1</v>
      </c>
      <c r="CC264" s="14" t="n">
        <v>1</v>
      </c>
      <c r="CD264" s="14" t="n">
        <v>1</v>
      </c>
      <c r="CE264" s="14" t="n">
        <v>1</v>
      </c>
      <c r="CF264" s="14" t="n">
        <v>1</v>
      </c>
      <c r="CG264" s="14" t="n">
        <v>0</v>
      </c>
      <c r="CH264" s="14" t="n">
        <v>1</v>
      </c>
      <c r="CJ264" s="14" t="n">
        <v>263</v>
      </c>
      <c r="CK264" s="14" t="s">
        <v>1226</v>
      </c>
      <c r="CL264" s="14" t="n">
        <v>5</v>
      </c>
      <c r="CM264" s="14" t="n">
        <v>5</v>
      </c>
      <c r="CN264" s="14" t="n">
        <v>1</v>
      </c>
      <c r="CO264" s="14" t="n">
        <v>5</v>
      </c>
      <c r="CP264" s="14" t="n">
        <v>5</v>
      </c>
      <c r="CQ264" s="14" t="n">
        <v>5</v>
      </c>
      <c r="CR264" s="14" t="n">
        <v>1</v>
      </c>
      <c r="CS264" s="14" t="n">
        <v>5</v>
      </c>
      <c r="CT264" s="14" t="n">
        <v>1</v>
      </c>
      <c r="CU264" s="14" t="n">
        <v>1</v>
      </c>
      <c r="CV264" s="14" t="n">
        <v>1</v>
      </c>
      <c r="CW264" s="14" t="n">
        <v>1</v>
      </c>
      <c r="CX264" s="14" t="n">
        <v>1</v>
      </c>
      <c r="CY264" s="14" t="n">
        <v>1</v>
      </c>
      <c r="CZ264" s="14" t="n">
        <v>5</v>
      </c>
      <c r="DA264" s="14" t="n">
        <v>1</v>
      </c>
      <c r="DB264" s="14" t="n">
        <v>1</v>
      </c>
      <c r="DC264" s="14" t="n">
        <v>1</v>
      </c>
      <c r="DD264" s="14" t="n">
        <v>1</v>
      </c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L264" s="14" t="n">
        <v>263</v>
      </c>
      <c r="FM264" s="8" t="s">
        <v>1085</v>
      </c>
      <c r="FN264" s="0" t="n">
        <f aca="false">VLOOKUP(FM264,FP$2:FQ$245,2,0)</f>
        <v>98</v>
      </c>
    </row>
    <row r="265" customFormat="false" ht="15" hidden="true" customHeight="true" outlineLevel="0" collapsed="false">
      <c r="AR265" s="14" t="n">
        <v>264</v>
      </c>
      <c r="AS265" s="8" t="s">
        <v>895</v>
      </c>
      <c r="AT265" s="26" t="s">
        <v>1579</v>
      </c>
      <c r="AU265" s="10" t="s">
        <v>179</v>
      </c>
      <c r="AV265" s="8" t="s">
        <v>1546</v>
      </c>
      <c r="AW265" s="8" t="s">
        <v>241</v>
      </c>
      <c r="AX265" s="8" t="s">
        <v>159</v>
      </c>
      <c r="AY265" s="10"/>
      <c r="AZ265" s="10"/>
      <c r="BA265" s="14" t="s">
        <v>895</v>
      </c>
      <c r="BB265" s="14" t="n">
        <v>1</v>
      </c>
      <c r="BC265" s="14" t="n">
        <v>500</v>
      </c>
      <c r="BD265" s="14" t="n">
        <v>300</v>
      </c>
      <c r="BE265" s="14" t="n">
        <v>450</v>
      </c>
      <c r="BF265" s="14" t="n">
        <v>470</v>
      </c>
      <c r="BG265" s="14" t="n">
        <v>550</v>
      </c>
      <c r="BH265" s="14" t="n">
        <v>310</v>
      </c>
      <c r="BI265" s="14" t="n">
        <v>2580</v>
      </c>
      <c r="BJ265" s="14" t="n">
        <v>262</v>
      </c>
      <c r="BK265" s="14"/>
      <c r="BM265" s="14" t="n">
        <v>264</v>
      </c>
      <c r="BO265" s="8" t="s">
        <v>895</v>
      </c>
      <c r="BQ265" s="14" t="s">
        <v>1276</v>
      </c>
      <c r="BR265" s="14" t="n">
        <v>264</v>
      </c>
      <c r="BS265" s="1" t="n">
        <f aca="false">VLOOKUP(BO265,BQ$2:BR$312,2,0)</f>
        <v>62</v>
      </c>
      <c r="BU265" s="14" t="s">
        <v>1276</v>
      </c>
      <c r="BV265" s="14" t="s">
        <v>223</v>
      </c>
      <c r="BW265" s="12" t="s">
        <v>371</v>
      </c>
      <c r="BX265" s="14" t="n">
        <v>264</v>
      </c>
      <c r="BY265" s="14" t="s">
        <v>1276</v>
      </c>
      <c r="BZ265" s="14" t="n">
        <v>1</v>
      </c>
      <c r="CA265" s="14" t="n">
        <v>1</v>
      </c>
      <c r="CB265" s="14" t="n">
        <v>0</v>
      </c>
      <c r="CC265" s="14" t="n">
        <v>1</v>
      </c>
      <c r="CD265" s="14" t="n">
        <v>5</v>
      </c>
      <c r="CE265" s="14" t="n">
        <v>1</v>
      </c>
      <c r="CF265" s="14" t="n">
        <v>1</v>
      </c>
      <c r="CG265" s="14" t="n">
        <v>1</v>
      </c>
      <c r="CH265" s="14" t="n">
        <v>1</v>
      </c>
      <c r="CJ265" s="14" t="n">
        <v>264</v>
      </c>
      <c r="CK265" s="14" t="s">
        <v>1276</v>
      </c>
      <c r="CL265" s="14" t="n">
        <v>5</v>
      </c>
      <c r="CM265" s="14" t="n">
        <v>1</v>
      </c>
      <c r="CN265" s="14" t="n">
        <v>1</v>
      </c>
      <c r="CO265" s="14" t="n">
        <v>1</v>
      </c>
      <c r="CP265" s="14" t="n">
        <v>1</v>
      </c>
      <c r="CQ265" s="14" t="n">
        <v>1</v>
      </c>
      <c r="CR265" s="14" t="n">
        <v>1</v>
      </c>
      <c r="CS265" s="14" t="n">
        <v>1</v>
      </c>
      <c r="CT265" s="14" t="n">
        <v>1</v>
      </c>
      <c r="CU265" s="14" t="n">
        <v>1</v>
      </c>
      <c r="CV265" s="14" t="n">
        <v>1</v>
      </c>
      <c r="CW265" s="14" t="n">
        <v>1</v>
      </c>
      <c r="CX265" s="14" t="n">
        <v>1</v>
      </c>
      <c r="CY265" s="14" t="n">
        <v>1</v>
      </c>
      <c r="CZ265" s="14" t="n">
        <v>1</v>
      </c>
      <c r="DA265" s="14" t="n">
        <v>1</v>
      </c>
      <c r="DB265" s="14" t="n">
        <v>1</v>
      </c>
      <c r="DC265" s="14" t="n">
        <v>1</v>
      </c>
      <c r="DD265" s="14" t="n">
        <v>1</v>
      </c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L265" s="14" t="n">
        <v>264</v>
      </c>
      <c r="FM265" s="8" t="s">
        <v>1546</v>
      </c>
      <c r="FN265" s="0" t="n">
        <f aca="false">VLOOKUP(FM265,FP$2:FQ$245,2,0)</f>
        <v>37</v>
      </c>
    </row>
    <row r="266" customFormat="false" ht="15" hidden="true" customHeight="true" outlineLevel="0" collapsed="false">
      <c r="AR266" s="14" t="n">
        <v>265</v>
      </c>
      <c r="AS266" s="8" t="s">
        <v>956</v>
      </c>
      <c r="AT266" s="26" t="s">
        <v>1579</v>
      </c>
      <c r="AU266" s="10" t="s">
        <v>179</v>
      </c>
      <c r="AV266" s="8" t="s">
        <v>481</v>
      </c>
      <c r="AW266" s="8" t="s">
        <v>275</v>
      </c>
      <c r="AX266" s="10"/>
      <c r="AY266" s="10"/>
      <c r="AZ266" s="10"/>
      <c r="BA266" s="14" t="s">
        <v>956</v>
      </c>
      <c r="BB266" s="14" t="n">
        <v>1</v>
      </c>
      <c r="BC266" s="14" t="n">
        <v>480</v>
      </c>
      <c r="BD266" s="14" t="n">
        <v>320</v>
      </c>
      <c r="BE266" s="14" t="n">
        <v>450</v>
      </c>
      <c r="BF266" s="14" t="n">
        <v>700</v>
      </c>
      <c r="BG266" s="14" t="n">
        <v>420</v>
      </c>
      <c r="BH266" s="14" t="n">
        <v>320</v>
      </c>
      <c r="BI266" s="14" t="n">
        <v>2690</v>
      </c>
      <c r="BJ266" s="14" t="n">
        <v>239</v>
      </c>
      <c r="BK266" s="14"/>
      <c r="BM266" s="14" t="n">
        <v>265</v>
      </c>
      <c r="BO266" s="8" t="s">
        <v>956</v>
      </c>
      <c r="BQ266" s="14" t="s">
        <v>1311</v>
      </c>
      <c r="BR266" s="14" t="n">
        <v>265</v>
      </c>
      <c r="BS266" s="1" t="n">
        <f aca="false">VLOOKUP(BO266,BQ$2:BR$312,2,0)</f>
        <v>69</v>
      </c>
      <c r="BU266" s="14" t="s">
        <v>1311</v>
      </c>
      <c r="BV266" s="14" t="s">
        <v>223</v>
      </c>
      <c r="BW266" s="12" t="s">
        <v>371</v>
      </c>
      <c r="BX266" s="14" t="n">
        <v>265</v>
      </c>
      <c r="BY266" s="14" t="s">
        <v>1311</v>
      </c>
      <c r="BZ266" s="14" t="n">
        <v>1</v>
      </c>
      <c r="CA266" s="14" t="n">
        <v>1</v>
      </c>
      <c r="CB266" s="14" t="n">
        <v>1</v>
      </c>
      <c r="CC266" s="14" t="n">
        <v>1</v>
      </c>
      <c r="CD266" s="14" t="n">
        <v>0</v>
      </c>
      <c r="CE266" s="14" t="n">
        <v>1</v>
      </c>
      <c r="CF266" s="14" t="n">
        <v>1</v>
      </c>
      <c r="CG266" s="14" t="n">
        <v>1</v>
      </c>
      <c r="CH266" s="14" t="n">
        <v>1</v>
      </c>
      <c r="CJ266" s="14" t="n">
        <v>265</v>
      </c>
      <c r="CK266" s="14" t="s">
        <v>1311</v>
      </c>
      <c r="CL266" s="14" t="n">
        <v>5</v>
      </c>
      <c r="CM266" s="14" t="n">
        <v>5</v>
      </c>
      <c r="CN266" s="14" t="n">
        <v>1</v>
      </c>
      <c r="CO266" s="14" t="n">
        <v>5</v>
      </c>
      <c r="CP266" s="14" t="n">
        <v>5</v>
      </c>
      <c r="CQ266" s="14" t="n">
        <v>5</v>
      </c>
      <c r="CR266" s="14" t="n">
        <v>1</v>
      </c>
      <c r="CS266" s="14" t="n">
        <v>5</v>
      </c>
      <c r="CT266" s="14" t="n">
        <v>1</v>
      </c>
      <c r="CU266" s="14" t="n">
        <v>5</v>
      </c>
      <c r="CV266" s="14" t="n">
        <v>1</v>
      </c>
      <c r="CW266" s="14" t="n">
        <v>1</v>
      </c>
      <c r="CX266" s="14" t="n">
        <v>1</v>
      </c>
      <c r="CY266" s="14" t="n">
        <v>1</v>
      </c>
      <c r="CZ266" s="14" t="n">
        <v>1</v>
      </c>
      <c r="DA266" s="14" t="n">
        <v>1</v>
      </c>
      <c r="DB266" s="14" t="n">
        <v>1</v>
      </c>
      <c r="DC266" s="14" t="n">
        <v>1</v>
      </c>
      <c r="DD266" s="14" t="n">
        <v>1</v>
      </c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L266" s="14" t="n">
        <v>265</v>
      </c>
      <c r="FM266" s="8" t="s">
        <v>481</v>
      </c>
      <c r="FN266" s="0" t="n">
        <f aca="false">VLOOKUP(FM266,FP$2:FQ$245,2,0)</f>
        <v>86</v>
      </c>
    </row>
    <row r="267" customFormat="false" ht="15" hidden="true" customHeight="true" outlineLevel="0" collapsed="false">
      <c r="AR267" s="14" t="n">
        <v>266</v>
      </c>
      <c r="AS267" s="8" t="s">
        <v>992</v>
      </c>
      <c r="AT267" s="26" t="s">
        <v>1579</v>
      </c>
      <c r="AU267" s="10" t="s">
        <v>273</v>
      </c>
      <c r="AV267" s="8" t="s">
        <v>834</v>
      </c>
      <c r="AW267" s="8" t="s">
        <v>116</v>
      </c>
      <c r="AX267" s="10"/>
      <c r="AY267" s="10"/>
      <c r="AZ267" s="10"/>
      <c r="BA267" s="14" t="s">
        <v>992</v>
      </c>
      <c r="BB267" s="14" t="n">
        <v>1</v>
      </c>
      <c r="BC267" s="14" t="n">
        <v>590</v>
      </c>
      <c r="BD267" s="14" t="n">
        <v>90</v>
      </c>
      <c r="BE267" s="14" t="n">
        <v>610</v>
      </c>
      <c r="BF267" s="14" t="n">
        <v>710</v>
      </c>
      <c r="BG267" s="14" t="n">
        <v>570</v>
      </c>
      <c r="BH267" s="14" t="n">
        <v>350</v>
      </c>
      <c r="BI267" s="14" t="n">
        <v>2920</v>
      </c>
      <c r="BJ267" s="14" t="n">
        <v>212</v>
      </c>
      <c r="BK267" s="14"/>
      <c r="BM267" s="14" t="n">
        <v>266</v>
      </c>
      <c r="BO267" s="8" t="s">
        <v>992</v>
      </c>
      <c r="BQ267" s="14" t="s">
        <v>721</v>
      </c>
      <c r="BR267" s="14" t="n">
        <v>266</v>
      </c>
      <c r="BS267" s="1" t="n">
        <f aca="false">VLOOKUP(BO267,BQ$2:BR$312,2,0)</f>
        <v>75</v>
      </c>
      <c r="BU267" s="14" t="s">
        <v>721</v>
      </c>
      <c r="BV267" s="14" t="s">
        <v>223</v>
      </c>
      <c r="BW267" s="12" t="s">
        <v>371</v>
      </c>
      <c r="BX267" s="14" t="n">
        <v>266</v>
      </c>
      <c r="BY267" s="14" t="s">
        <v>721</v>
      </c>
      <c r="BZ267" s="14" t="n">
        <v>1</v>
      </c>
      <c r="CA267" s="14" t="n">
        <v>1</v>
      </c>
      <c r="CB267" s="14" t="n">
        <v>1</v>
      </c>
      <c r="CC267" s="14" t="n">
        <v>1</v>
      </c>
      <c r="CD267" s="14" t="n">
        <v>1</v>
      </c>
      <c r="CE267" s="14" t="n">
        <v>1</v>
      </c>
      <c r="CF267" s="14" t="n">
        <v>1</v>
      </c>
      <c r="CG267" s="14" t="n">
        <v>6</v>
      </c>
      <c r="CH267" s="14" t="n">
        <v>1</v>
      </c>
      <c r="CJ267" s="14" t="n">
        <v>266</v>
      </c>
      <c r="CK267" s="14" t="s">
        <v>721</v>
      </c>
      <c r="CL267" s="14" t="n">
        <v>1</v>
      </c>
      <c r="CM267" s="14" t="n">
        <v>1</v>
      </c>
      <c r="CN267" s="14" t="n">
        <v>1</v>
      </c>
      <c r="CO267" s="14" t="n">
        <v>1</v>
      </c>
      <c r="CP267" s="14" t="n">
        <v>1</v>
      </c>
      <c r="CQ267" s="14" t="n">
        <v>1</v>
      </c>
      <c r="CR267" s="14" t="n">
        <v>1</v>
      </c>
      <c r="CS267" s="14" t="n">
        <v>1</v>
      </c>
      <c r="CT267" s="14" t="n">
        <v>1</v>
      </c>
      <c r="CU267" s="14" t="n">
        <v>1</v>
      </c>
      <c r="CV267" s="14" t="n">
        <v>1</v>
      </c>
      <c r="CW267" s="14" t="n">
        <v>1</v>
      </c>
      <c r="CX267" s="14" t="n">
        <v>1</v>
      </c>
      <c r="CY267" s="14" t="n">
        <v>1</v>
      </c>
      <c r="CZ267" s="14" t="n">
        <v>1</v>
      </c>
      <c r="DA267" s="14" t="n">
        <v>1</v>
      </c>
      <c r="DB267" s="14" t="n">
        <v>1</v>
      </c>
      <c r="DC267" s="14" t="n">
        <v>1</v>
      </c>
      <c r="DD267" s="14" t="n">
        <v>1</v>
      </c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L267" s="14" t="n">
        <v>266</v>
      </c>
      <c r="FM267" s="8" t="s">
        <v>834</v>
      </c>
      <c r="FN267" s="0" t="n">
        <f aca="false">VLOOKUP(FM267,FP$2:FQ$245,2,0)</f>
        <v>46</v>
      </c>
    </row>
    <row r="268" customFormat="false" ht="15" hidden="true" customHeight="true" outlineLevel="0" collapsed="false">
      <c r="AR268" s="14" t="n">
        <v>267</v>
      </c>
      <c r="AS268" s="8" t="s">
        <v>1035</v>
      </c>
      <c r="AT268" s="26" t="s">
        <v>1579</v>
      </c>
      <c r="AU268" s="10" t="s">
        <v>273</v>
      </c>
      <c r="AV268" s="8" t="s">
        <v>861</v>
      </c>
      <c r="AW268" s="8" t="s">
        <v>69</v>
      </c>
      <c r="AX268" s="8" t="s">
        <v>1118</v>
      </c>
      <c r="AY268" s="10"/>
      <c r="AZ268" s="10"/>
      <c r="BA268" s="14" t="s">
        <v>1035</v>
      </c>
      <c r="BB268" s="14" t="n">
        <v>1</v>
      </c>
      <c r="BC268" s="14" t="n">
        <v>520</v>
      </c>
      <c r="BD268" s="14" t="n">
        <v>350</v>
      </c>
      <c r="BE268" s="14" t="n">
        <v>490</v>
      </c>
      <c r="BF268" s="14" t="n">
        <v>520</v>
      </c>
      <c r="BG268" s="14" t="n">
        <v>760</v>
      </c>
      <c r="BH268" s="14" t="n">
        <v>160</v>
      </c>
      <c r="BI268" s="14" t="n">
        <v>2800</v>
      </c>
      <c r="BJ268" s="14" t="n">
        <v>228</v>
      </c>
      <c r="BK268" s="14"/>
      <c r="BM268" s="14" t="n">
        <v>267</v>
      </c>
      <c r="BO268" s="8" t="s">
        <v>1035</v>
      </c>
      <c r="BQ268" s="14" t="s">
        <v>1011</v>
      </c>
      <c r="BR268" s="14" t="n">
        <v>267</v>
      </c>
      <c r="BS268" s="1" t="n">
        <f aca="false">VLOOKUP(BO268,BQ$2:BR$312,2,0)</f>
        <v>82</v>
      </c>
      <c r="BU268" s="14" t="s">
        <v>1011</v>
      </c>
      <c r="BV268" s="14" t="s">
        <v>223</v>
      </c>
      <c r="BW268" s="12" t="s">
        <v>371</v>
      </c>
      <c r="BX268" s="14" t="n">
        <v>267</v>
      </c>
      <c r="BY268" s="14" t="s">
        <v>1011</v>
      </c>
      <c r="BZ268" s="14" t="n">
        <v>5</v>
      </c>
      <c r="CA268" s="14" t="n">
        <v>1</v>
      </c>
      <c r="CB268" s="14" t="n">
        <v>1</v>
      </c>
      <c r="CC268" s="14" t="n">
        <v>1</v>
      </c>
      <c r="CD268" s="14" t="n">
        <v>0</v>
      </c>
      <c r="CE268" s="14" t="n">
        <v>1</v>
      </c>
      <c r="CF268" s="14" t="n">
        <v>1</v>
      </c>
      <c r="CG268" s="14" t="n">
        <v>5</v>
      </c>
      <c r="CH268" s="14" t="n">
        <v>5</v>
      </c>
      <c r="CJ268" s="14" t="n">
        <v>267</v>
      </c>
      <c r="CK268" s="14" t="s">
        <v>1011</v>
      </c>
      <c r="CL268" s="14" t="n">
        <v>5</v>
      </c>
      <c r="CM268" s="14" t="n">
        <v>5</v>
      </c>
      <c r="CN268" s="14" t="n">
        <v>1</v>
      </c>
      <c r="CO268" s="14" t="n">
        <v>5</v>
      </c>
      <c r="CP268" s="14" t="n">
        <v>5</v>
      </c>
      <c r="CQ268" s="14" t="n">
        <v>5</v>
      </c>
      <c r="CR268" s="14" t="n">
        <v>1</v>
      </c>
      <c r="CS268" s="14" t="n">
        <v>5</v>
      </c>
      <c r="CT268" s="14" t="n">
        <v>1</v>
      </c>
      <c r="CU268" s="14" t="n">
        <v>1</v>
      </c>
      <c r="CV268" s="14" t="n">
        <v>1</v>
      </c>
      <c r="CW268" s="14" t="n">
        <v>1</v>
      </c>
      <c r="CX268" s="14" t="n">
        <v>1</v>
      </c>
      <c r="CY268" s="14" t="n">
        <v>1</v>
      </c>
      <c r="CZ268" s="14" t="n">
        <v>1</v>
      </c>
      <c r="DA268" s="14" t="n">
        <v>1</v>
      </c>
      <c r="DB268" s="14" t="n">
        <v>1</v>
      </c>
      <c r="DC268" s="14" t="n">
        <v>1</v>
      </c>
      <c r="DD268" s="14" t="n">
        <v>1</v>
      </c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L268" s="14" t="n">
        <v>267</v>
      </c>
      <c r="FM268" s="8" t="s">
        <v>861</v>
      </c>
      <c r="FN268" s="0" t="n">
        <f aca="false">VLOOKUP(FM268,FP$2:FQ$245,2,0)</f>
        <v>93</v>
      </c>
    </row>
    <row r="269" customFormat="false" ht="15" hidden="true" customHeight="true" outlineLevel="0" collapsed="false">
      <c r="AR269" s="14" t="n">
        <v>268</v>
      </c>
      <c r="AS269" s="8" t="s">
        <v>1078</v>
      </c>
      <c r="AT269" s="26" t="s">
        <v>1579</v>
      </c>
      <c r="AU269" s="10" t="s">
        <v>273</v>
      </c>
      <c r="AV269" s="10" t="s">
        <v>1553</v>
      </c>
      <c r="AW269" s="8" t="s">
        <v>441</v>
      </c>
      <c r="AX269" s="8" t="s">
        <v>1003</v>
      </c>
      <c r="AY269" s="10"/>
      <c r="AZ269" s="10"/>
      <c r="BA269" s="14" t="s">
        <v>1078</v>
      </c>
      <c r="BB269" s="14" t="n">
        <v>1</v>
      </c>
      <c r="BC269" s="14" t="n">
        <v>620</v>
      </c>
      <c r="BD269" s="14" t="n">
        <v>220</v>
      </c>
      <c r="BE269" s="14" t="n">
        <v>600</v>
      </c>
      <c r="BF269" s="14" t="n">
        <v>430</v>
      </c>
      <c r="BG269" s="14" t="n">
        <v>400</v>
      </c>
      <c r="BH269" s="14" t="n">
        <v>700</v>
      </c>
      <c r="BI269" s="14" t="n">
        <v>2970</v>
      </c>
      <c r="BJ269" s="14" t="n">
        <v>207</v>
      </c>
      <c r="BK269" s="14"/>
      <c r="BM269" s="14" t="n">
        <v>268</v>
      </c>
      <c r="BO269" s="8" t="s">
        <v>1078</v>
      </c>
      <c r="BQ269" s="14" t="s">
        <v>1228</v>
      </c>
      <c r="BR269" s="14" t="n">
        <v>268</v>
      </c>
      <c r="BS269" s="1" t="n">
        <f aca="false">VLOOKUP(BO269,BQ$2:BR$312,2,0)</f>
        <v>89</v>
      </c>
      <c r="BU269" s="14" t="s">
        <v>1228</v>
      </c>
      <c r="BV269" s="14" t="s">
        <v>223</v>
      </c>
      <c r="BW269" s="12" t="s">
        <v>371</v>
      </c>
      <c r="BX269" s="14" t="n">
        <v>268</v>
      </c>
      <c r="BY269" s="14" t="s">
        <v>1228</v>
      </c>
      <c r="BZ269" s="14" t="n">
        <v>1</v>
      </c>
      <c r="CA269" s="14" t="n">
        <v>1</v>
      </c>
      <c r="CB269" s="14" t="n">
        <v>1</v>
      </c>
      <c r="CC269" s="14" t="n">
        <v>1</v>
      </c>
      <c r="CD269" s="14" t="n">
        <v>5</v>
      </c>
      <c r="CE269" s="14" t="n">
        <v>1</v>
      </c>
      <c r="CF269" s="14" t="n">
        <v>1</v>
      </c>
      <c r="CG269" s="14" t="n">
        <v>0</v>
      </c>
      <c r="CH269" s="14" t="n">
        <v>1</v>
      </c>
      <c r="CJ269" s="14" t="n">
        <v>268</v>
      </c>
      <c r="CK269" s="14" t="s">
        <v>1228</v>
      </c>
      <c r="CL269" s="14" t="n">
        <v>5</v>
      </c>
      <c r="CM269" s="14" t="n">
        <v>1</v>
      </c>
      <c r="CN269" s="14" t="n">
        <v>1</v>
      </c>
      <c r="CO269" s="14" t="n">
        <v>1</v>
      </c>
      <c r="CP269" s="14" t="n">
        <v>1</v>
      </c>
      <c r="CQ269" s="14" t="n">
        <v>1</v>
      </c>
      <c r="CR269" s="14" t="n">
        <v>1</v>
      </c>
      <c r="CS269" s="14" t="n">
        <v>5</v>
      </c>
      <c r="CT269" s="14" t="n">
        <v>1</v>
      </c>
      <c r="CU269" s="14" t="n">
        <v>1</v>
      </c>
      <c r="CV269" s="14" t="n">
        <v>1</v>
      </c>
      <c r="CW269" s="14" t="n">
        <v>5</v>
      </c>
      <c r="CX269" s="14" t="n">
        <v>1</v>
      </c>
      <c r="CY269" s="14" t="n">
        <v>5</v>
      </c>
      <c r="CZ269" s="14" t="n">
        <v>1</v>
      </c>
      <c r="DA269" s="14" t="n">
        <v>1</v>
      </c>
      <c r="DB269" s="14" t="n">
        <v>1</v>
      </c>
      <c r="DC269" s="14" t="n">
        <v>1</v>
      </c>
      <c r="DD269" s="14" t="n">
        <v>1</v>
      </c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L269" s="14" t="n">
        <v>268</v>
      </c>
      <c r="FM269" s="10" t="s">
        <v>1553</v>
      </c>
      <c r="FN269" s="0" t="n">
        <f aca="false">VLOOKUP(FM269,FP$2:FQ$245,2,0)</f>
        <v>89</v>
      </c>
    </row>
    <row r="270" customFormat="false" ht="15" hidden="true" customHeight="true" outlineLevel="0" collapsed="false">
      <c r="AR270" s="14" t="n">
        <v>269</v>
      </c>
      <c r="AS270" s="8" t="s">
        <v>1112</v>
      </c>
      <c r="AT270" s="26" t="s">
        <v>1579</v>
      </c>
      <c r="AU270" s="10" t="s">
        <v>273</v>
      </c>
      <c r="AV270" s="8" t="s">
        <v>1056</v>
      </c>
      <c r="AW270" s="8" t="s">
        <v>1026</v>
      </c>
      <c r="AX270" s="10"/>
      <c r="AY270" s="10"/>
      <c r="AZ270" s="10"/>
      <c r="BA270" s="14" t="s">
        <v>1112</v>
      </c>
      <c r="BB270" s="14" t="n">
        <v>1</v>
      </c>
      <c r="BC270" s="14" t="n">
        <v>620</v>
      </c>
      <c r="BD270" s="14" t="n">
        <v>290</v>
      </c>
      <c r="BE270" s="14" t="n">
        <v>580</v>
      </c>
      <c r="BF270" s="14" t="n">
        <v>630</v>
      </c>
      <c r="BG270" s="14" t="n">
        <v>340</v>
      </c>
      <c r="BH270" s="14" t="n">
        <v>280</v>
      </c>
      <c r="BI270" s="14" t="n">
        <v>2740</v>
      </c>
      <c r="BJ270" s="14" t="n">
        <v>233</v>
      </c>
      <c r="BK270" s="14"/>
      <c r="BM270" s="14" t="n">
        <v>269</v>
      </c>
      <c r="BO270" s="8" t="s">
        <v>1112</v>
      </c>
      <c r="BQ270" s="14" t="s">
        <v>1359</v>
      </c>
      <c r="BR270" s="14" t="n">
        <v>269</v>
      </c>
      <c r="BS270" s="1" t="n">
        <f aca="false">VLOOKUP(BO270,BQ$2:BR$312,2,0)</f>
        <v>97</v>
      </c>
      <c r="BU270" s="14" t="s">
        <v>1359</v>
      </c>
      <c r="BV270" s="14" t="s">
        <v>223</v>
      </c>
      <c r="BW270" s="12" t="s">
        <v>371</v>
      </c>
      <c r="BX270" s="14" t="n">
        <v>269</v>
      </c>
      <c r="BY270" s="14" t="s">
        <v>1359</v>
      </c>
      <c r="BZ270" s="14" t="n">
        <v>1</v>
      </c>
      <c r="CA270" s="14" t="n">
        <v>5</v>
      </c>
      <c r="CB270" s="14" t="n">
        <v>1</v>
      </c>
      <c r="CC270" s="14" t="n">
        <v>1</v>
      </c>
      <c r="CD270" s="14" t="n">
        <v>1</v>
      </c>
      <c r="CE270" s="14" t="n">
        <v>1</v>
      </c>
      <c r="CF270" s="14" t="n">
        <v>1</v>
      </c>
      <c r="CG270" s="14" t="n">
        <v>1</v>
      </c>
      <c r="CH270" s="14" t="n">
        <v>1</v>
      </c>
      <c r="CJ270" s="14" t="n">
        <v>269</v>
      </c>
      <c r="CK270" s="14" t="s">
        <v>1359</v>
      </c>
      <c r="CL270" s="14" t="n">
        <v>5</v>
      </c>
      <c r="CM270" s="14" t="n">
        <v>1</v>
      </c>
      <c r="CN270" s="14" t="n">
        <v>1</v>
      </c>
      <c r="CO270" s="14" t="n">
        <v>1</v>
      </c>
      <c r="CP270" s="14" t="n">
        <v>1</v>
      </c>
      <c r="CQ270" s="14" t="n">
        <v>1</v>
      </c>
      <c r="CR270" s="14" t="n">
        <v>1</v>
      </c>
      <c r="CS270" s="14" t="n">
        <v>1</v>
      </c>
      <c r="CT270" s="14" t="n">
        <v>1</v>
      </c>
      <c r="CU270" s="14" t="n">
        <v>1</v>
      </c>
      <c r="CV270" s="14" t="n">
        <v>1</v>
      </c>
      <c r="CW270" s="14" t="n">
        <v>1</v>
      </c>
      <c r="CX270" s="14" t="n">
        <v>1</v>
      </c>
      <c r="CY270" s="14" t="n">
        <v>1</v>
      </c>
      <c r="CZ270" s="14" t="n">
        <v>1</v>
      </c>
      <c r="DA270" s="14" t="n">
        <v>1</v>
      </c>
      <c r="DB270" s="14" t="n">
        <v>5</v>
      </c>
      <c r="DC270" s="14" t="n">
        <v>1</v>
      </c>
      <c r="DD270" s="14" t="n">
        <v>1</v>
      </c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L270" s="14" t="n">
        <v>269</v>
      </c>
      <c r="FM270" s="8" t="s">
        <v>1056</v>
      </c>
      <c r="FN270" s="0" t="n">
        <f aca="false">VLOOKUP(FM270,FP$2:FQ$245,2,0)</f>
        <v>85</v>
      </c>
    </row>
    <row r="271" customFormat="false" ht="15" hidden="true" customHeight="true" outlineLevel="0" collapsed="false">
      <c r="AR271" s="14" t="n">
        <v>270</v>
      </c>
      <c r="AS271" s="8" t="s">
        <v>1142</v>
      </c>
      <c r="AT271" s="26" t="s">
        <v>1579</v>
      </c>
      <c r="AU271" s="10" t="s">
        <v>273</v>
      </c>
      <c r="AV271" s="8" t="s">
        <v>980</v>
      </c>
      <c r="AW271" s="8" t="s">
        <v>69</v>
      </c>
      <c r="AX271" s="8" t="s">
        <v>611</v>
      </c>
      <c r="AY271" s="10"/>
      <c r="AZ271" s="10"/>
      <c r="BA271" s="14" t="s">
        <v>1142</v>
      </c>
      <c r="BB271" s="14" t="n">
        <v>1</v>
      </c>
      <c r="BC271" s="14" t="n">
        <v>470</v>
      </c>
      <c r="BD271" s="14" t="n">
        <v>350</v>
      </c>
      <c r="BE271" s="14" t="n">
        <v>510</v>
      </c>
      <c r="BF271" s="14" t="n">
        <v>570</v>
      </c>
      <c r="BG271" s="14" t="n">
        <v>700</v>
      </c>
      <c r="BH271" s="14" t="n">
        <v>560</v>
      </c>
      <c r="BI271" s="14" t="n">
        <v>3160</v>
      </c>
      <c r="BJ271" s="14" t="n">
        <v>183</v>
      </c>
      <c r="BK271" s="14"/>
      <c r="BM271" s="14" t="n">
        <v>270</v>
      </c>
      <c r="BO271" s="8" t="s">
        <v>1142</v>
      </c>
      <c r="BQ271" s="14" t="s">
        <v>1467</v>
      </c>
      <c r="BR271" s="14" t="n">
        <v>270</v>
      </c>
      <c r="BS271" s="1" t="n">
        <f aca="false">VLOOKUP(BO271,BQ$2:BR$312,2,0)</f>
        <v>104</v>
      </c>
      <c r="BU271" s="14" t="s">
        <v>1467</v>
      </c>
      <c r="BV271" s="14" t="s">
        <v>223</v>
      </c>
      <c r="BW271" s="12" t="s">
        <v>371</v>
      </c>
      <c r="BX271" s="14" t="n">
        <v>270</v>
      </c>
      <c r="BY271" s="14" t="s">
        <v>1467</v>
      </c>
      <c r="BZ271" s="14" t="n">
        <v>1</v>
      </c>
      <c r="CA271" s="14" t="n">
        <v>5</v>
      </c>
      <c r="CB271" s="14" t="n">
        <v>1</v>
      </c>
      <c r="CC271" s="14" t="n">
        <v>5</v>
      </c>
      <c r="CD271" s="14" t="n">
        <v>1</v>
      </c>
      <c r="CE271" s="14" t="n">
        <v>1</v>
      </c>
      <c r="CF271" s="14" t="n">
        <v>1</v>
      </c>
      <c r="CG271" s="14" t="n">
        <v>1</v>
      </c>
      <c r="CH271" s="14" t="n">
        <v>1</v>
      </c>
      <c r="CJ271" s="14" t="n">
        <v>270</v>
      </c>
      <c r="CK271" s="14" t="s">
        <v>1467</v>
      </c>
      <c r="CL271" s="14" t="n">
        <v>5</v>
      </c>
      <c r="CM271" s="14" t="n">
        <v>1</v>
      </c>
      <c r="CN271" s="14" t="n">
        <v>1</v>
      </c>
      <c r="CO271" s="14" t="n">
        <v>1</v>
      </c>
      <c r="CP271" s="14" t="n">
        <v>1</v>
      </c>
      <c r="CQ271" s="14" t="n">
        <v>1</v>
      </c>
      <c r="CR271" s="14" t="n">
        <v>1</v>
      </c>
      <c r="CS271" s="14" t="n">
        <v>1</v>
      </c>
      <c r="CT271" s="14" t="n">
        <v>1</v>
      </c>
      <c r="CU271" s="14" t="n">
        <v>1</v>
      </c>
      <c r="CV271" s="14" t="n">
        <v>1</v>
      </c>
      <c r="CW271" s="14" t="n">
        <v>1</v>
      </c>
      <c r="CX271" s="14" t="n">
        <v>1</v>
      </c>
      <c r="CY271" s="14" t="n">
        <v>1</v>
      </c>
      <c r="CZ271" s="14" t="n">
        <v>5</v>
      </c>
      <c r="DA271" s="14" t="n">
        <v>1</v>
      </c>
      <c r="DB271" s="14" t="n">
        <v>1</v>
      </c>
      <c r="DC271" s="14" t="n">
        <v>1</v>
      </c>
      <c r="DD271" s="14" t="n">
        <v>1</v>
      </c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L271" s="14" t="n">
        <v>270</v>
      </c>
      <c r="FM271" s="8" t="s">
        <v>980</v>
      </c>
      <c r="FN271" s="0" t="n">
        <f aca="false">VLOOKUP(FM271,FP$2:FQ$245,2,0)</f>
        <v>73</v>
      </c>
    </row>
    <row r="272" customFormat="false" ht="15" hidden="true" customHeight="true" outlineLevel="0" collapsed="false">
      <c r="AR272" s="14" t="n">
        <v>271</v>
      </c>
      <c r="AS272" s="8" t="s">
        <v>1223</v>
      </c>
      <c r="AT272" s="26" t="s">
        <v>1579</v>
      </c>
      <c r="AU272" s="10" t="s">
        <v>410</v>
      </c>
      <c r="AV272" s="8" t="s">
        <v>1049</v>
      </c>
      <c r="AW272" s="8" t="s">
        <v>223</v>
      </c>
      <c r="AX272" s="10"/>
      <c r="AY272" s="10"/>
      <c r="AZ272" s="10"/>
      <c r="BA272" s="14" t="s">
        <v>1223</v>
      </c>
      <c r="BB272" s="14" t="n">
        <v>1</v>
      </c>
      <c r="BC272" s="14" t="n">
        <v>590</v>
      </c>
      <c r="BD272" s="14" t="n">
        <v>420</v>
      </c>
      <c r="BE272" s="14" t="n">
        <v>550</v>
      </c>
      <c r="BF272" s="14" t="n">
        <v>570</v>
      </c>
      <c r="BG272" s="14" t="n">
        <v>700</v>
      </c>
      <c r="BH272" s="14" t="n">
        <v>260</v>
      </c>
      <c r="BI272" s="14" t="n">
        <v>3090</v>
      </c>
      <c r="BJ272" s="14" t="n">
        <v>190</v>
      </c>
      <c r="BK272" s="14"/>
      <c r="BM272" s="14" t="n">
        <v>271</v>
      </c>
      <c r="BO272" s="8" t="s">
        <v>1223</v>
      </c>
      <c r="BQ272" s="14" t="s">
        <v>1575</v>
      </c>
      <c r="BR272" s="14" t="n">
        <v>271</v>
      </c>
      <c r="BS272" s="1" t="n">
        <f aca="false">VLOOKUP(BO272,BQ$2:BR$312,2,0)</f>
        <v>123</v>
      </c>
      <c r="BU272" s="14" t="s">
        <v>1575</v>
      </c>
      <c r="BV272" s="14" t="s">
        <v>223</v>
      </c>
      <c r="BW272" s="12" t="s">
        <v>371</v>
      </c>
      <c r="BX272" s="14" t="n">
        <v>271</v>
      </c>
      <c r="BY272" s="14" t="s">
        <v>1575</v>
      </c>
      <c r="BZ272" s="14" t="n">
        <v>1</v>
      </c>
      <c r="CA272" s="14" t="n">
        <v>1</v>
      </c>
      <c r="CB272" s="14" t="n">
        <v>1</v>
      </c>
      <c r="CC272" s="14" t="n">
        <v>1</v>
      </c>
      <c r="CD272" s="14" t="n">
        <v>1</v>
      </c>
      <c r="CE272" s="14" t="n">
        <v>5</v>
      </c>
      <c r="CF272" s="14" t="n">
        <v>1</v>
      </c>
      <c r="CG272" s="14" t="n">
        <v>1</v>
      </c>
      <c r="CH272" s="14" t="n">
        <v>1</v>
      </c>
      <c r="CJ272" s="14" t="n">
        <v>271</v>
      </c>
      <c r="CK272" s="14" t="s">
        <v>1575</v>
      </c>
      <c r="CL272" s="14" t="n">
        <v>5</v>
      </c>
      <c r="CM272" s="14" t="n">
        <v>1</v>
      </c>
      <c r="CN272" s="14" t="n">
        <v>1</v>
      </c>
      <c r="CO272" s="14" t="n">
        <v>1</v>
      </c>
      <c r="CP272" s="14" t="n">
        <v>1</v>
      </c>
      <c r="CQ272" s="14" t="n">
        <v>1</v>
      </c>
      <c r="CR272" s="14" t="n">
        <v>0</v>
      </c>
      <c r="CS272" s="14" t="n">
        <v>1</v>
      </c>
      <c r="CT272" s="14" t="n">
        <v>1</v>
      </c>
      <c r="CU272" s="14" t="n">
        <v>1</v>
      </c>
      <c r="CV272" s="14" t="n">
        <v>1</v>
      </c>
      <c r="CW272" s="14" t="n">
        <v>1</v>
      </c>
      <c r="CX272" s="14" t="n">
        <v>5</v>
      </c>
      <c r="CY272" s="14" t="n">
        <v>1</v>
      </c>
      <c r="CZ272" s="14" t="n">
        <v>1</v>
      </c>
      <c r="DA272" s="14" t="n">
        <v>1</v>
      </c>
      <c r="DB272" s="14" t="n">
        <v>1</v>
      </c>
      <c r="DC272" s="14" t="n">
        <v>1</v>
      </c>
      <c r="DD272" s="14" t="n">
        <v>1</v>
      </c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L272" s="14" t="n">
        <v>271</v>
      </c>
      <c r="FM272" s="8" t="s">
        <v>1049</v>
      </c>
      <c r="FN272" s="0" t="n">
        <f aca="false">VLOOKUP(FM272,FP$2:FQ$245,2,0)</f>
        <v>84</v>
      </c>
    </row>
    <row r="273" customFormat="false" ht="15" hidden="true" customHeight="true" outlineLevel="0" collapsed="false">
      <c r="AR273" s="14" t="n">
        <v>272</v>
      </c>
      <c r="AS273" s="8" t="s">
        <v>1245</v>
      </c>
      <c r="AT273" s="26" t="s">
        <v>1579</v>
      </c>
      <c r="AU273" s="10" t="s">
        <v>410</v>
      </c>
      <c r="AV273" s="8" t="s">
        <v>585</v>
      </c>
      <c r="AW273" s="8" t="s">
        <v>140</v>
      </c>
      <c r="AX273" s="10"/>
      <c r="AY273" s="10"/>
      <c r="AZ273" s="10"/>
      <c r="BA273" s="14" t="s">
        <v>1245</v>
      </c>
      <c r="BB273" s="14" t="n">
        <v>1</v>
      </c>
      <c r="BC273" s="14" t="n">
        <v>800</v>
      </c>
      <c r="BD273" s="14" t="n">
        <v>320</v>
      </c>
      <c r="BE273" s="14" t="n">
        <v>670</v>
      </c>
      <c r="BF273" s="14" t="n">
        <v>320</v>
      </c>
      <c r="BG273" s="14" t="n">
        <v>320</v>
      </c>
      <c r="BH273" s="14" t="n">
        <v>140</v>
      </c>
      <c r="BI273" s="14" t="n">
        <v>2570</v>
      </c>
      <c r="BJ273" s="14" t="n">
        <v>263</v>
      </c>
      <c r="BK273" s="14"/>
      <c r="BM273" s="14" t="n">
        <v>272</v>
      </c>
      <c r="BO273" s="8" t="s">
        <v>1245</v>
      </c>
      <c r="BQ273" s="14" t="s">
        <v>1581</v>
      </c>
      <c r="BR273" s="14" t="n">
        <v>272</v>
      </c>
      <c r="BS273" s="1" t="n">
        <f aca="false">VLOOKUP(BO273,BQ$2:BR$312,2,0)</f>
        <v>130</v>
      </c>
      <c r="BU273" s="14" t="s">
        <v>1581</v>
      </c>
      <c r="BV273" s="14" t="s">
        <v>223</v>
      </c>
      <c r="BW273" s="12" t="s">
        <v>371</v>
      </c>
      <c r="BX273" s="14" t="n">
        <v>272</v>
      </c>
      <c r="BY273" s="14" t="s">
        <v>1581</v>
      </c>
      <c r="BZ273" s="14" t="n">
        <v>1</v>
      </c>
      <c r="CA273" s="14" t="n">
        <v>1</v>
      </c>
      <c r="CB273" s="14" t="n">
        <v>1</v>
      </c>
      <c r="CC273" s="14" t="n">
        <v>1</v>
      </c>
      <c r="CD273" s="14" t="n">
        <v>1</v>
      </c>
      <c r="CE273" s="14" t="n">
        <v>0</v>
      </c>
      <c r="CF273" s="14" t="n">
        <v>1</v>
      </c>
      <c r="CG273" s="14" t="n">
        <v>1</v>
      </c>
      <c r="CH273" s="14" t="n">
        <v>1</v>
      </c>
      <c r="CJ273" s="14" t="n">
        <v>272</v>
      </c>
      <c r="CK273" s="14" t="s">
        <v>1581</v>
      </c>
      <c r="CL273" s="14" t="n">
        <v>5</v>
      </c>
      <c r="CM273" s="14" t="n">
        <v>1</v>
      </c>
      <c r="CN273" s="14" t="n">
        <v>1</v>
      </c>
      <c r="CO273" s="14" t="n">
        <v>1</v>
      </c>
      <c r="CP273" s="14" t="n">
        <v>1</v>
      </c>
      <c r="CQ273" s="14" t="n">
        <v>1</v>
      </c>
      <c r="CR273" s="14" t="n">
        <v>1</v>
      </c>
      <c r="CS273" s="14" t="n">
        <v>5</v>
      </c>
      <c r="CT273" s="14" t="n">
        <v>1</v>
      </c>
      <c r="CU273" s="14" t="n">
        <v>1</v>
      </c>
      <c r="CV273" s="14" t="n">
        <v>5</v>
      </c>
      <c r="CW273" s="14" t="n">
        <v>1</v>
      </c>
      <c r="CX273" s="14" t="n">
        <v>1</v>
      </c>
      <c r="CY273" s="14" t="n">
        <v>1</v>
      </c>
      <c r="CZ273" s="14" t="n">
        <v>1</v>
      </c>
      <c r="DA273" s="14" t="n">
        <v>1</v>
      </c>
      <c r="DB273" s="14" t="n">
        <v>1</v>
      </c>
      <c r="DC273" s="14" t="n">
        <v>1</v>
      </c>
      <c r="DD273" s="14" t="n">
        <v>5</v>
      </c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L273" s="14" t="n">
        <v>272</v>
      </c>
      <c r="FM273" s="8" t="s">
        <v>585</v>
      </c>
      <c r="FN273" s="0" t="n">
        <f aca="false">VLOOKUP(FM273,FP$2:FQ$245,2,0)</f>
        <v>97</v>
      </c>
    </row>
    <row r="274" customFormat="false" ht="15" hidden="true" customHeight="true" outlineLevel="0" collapsed="false">
      <c r="AR274" s="14" t="n">
        <v>273</v>
      </c>
      <c r="AS274" s="8" t="s">
        <v>1268</v>
      </c>
      <c r="AT274" s="26" t="s">
        <v>1579</v>
      </c>
      <c r="AU274" s="10" t="s">
        <v>410</v>
      </c>
      <c r="AV274" s="10" t="s">
        <v>1553</v>
      </c>
      <c r="AW274" s="8" t="s">
        <v>116</v>
      </c>
      <c r="AX274" s="8" t="s">
        <v>1019</v>
      </c>
      <c r="AY274" s="10"/>
      <c r="AZ274" s="10"/>
      <c r="BA274" s="14" t="s">
        <v>1268</v>
      </c>
      <c r="BB274" s="14" t="n">
        <v>1</v>
      </c>
      <c r="BC274" s="14" t="n">
        <v>600</v>
      </c>
      <c r="BD274" s="14" t="n">
        <v>360</v>
      </c>
      <c r="BE274" s="14" t="n">
        <v>630</v>
      </c>
      <c r="BF274" s="14" t="n">
        <v>740</v>
      </c>
      <c r="BG274" s="14" t="n">
        <v>480</v>
      </c>
      <c r="BH274" s="14" t="n">
        <v>420</v>
      </c>
      <c r="BI274" s="14" t="n">
        <v>3230</v>
      </c>
      <c r="BJ274" s="14" t="n">
        <v>174</v>
      </c>
      <c r="BK274" s="14"/>
      <c r="BM274" s="14" t="n">
        <v>273</v>
      </c>
      <c r="BO274" s="8" t="s">
        <v>1268</v>
      </c>
      <c r="BQ274" s="14" t="s">
        <v>1004</v>
      </c>
      <c r="BR274" s="14" t="n">
        <v>273</v>
      </c>
      <c r="BS274" s="1" t="n">
        <f aca="false">VLOOKUP(BO274,BQ$2:BR$312,2,0)</f>
        <v>137</v>
      </c>
      <c r="BU274" s="14" t="s">
        <v>1004</v>
      </c>
      <c r="BV274" s="14" t="s">
        <v>223</v>
      </c>
      <c r="BW274" s="12" t="s">
        <v>371</v>
      </c>
      <c r="BX274" s="14" t="n">
        <v>273</v>
      </c>
      <c r="BY274" s="14" t="s">
        <v>1004</v>
      </c>
      <c r="BZ274" s="14" t="n">
        <v>1</v>
      </c>
      <c r="CA274" s="14" t="n">
        <v>1</v>
      </c>
      <c r="CB274" s="14" t="n">
        <v>1</v>
      </c>
      <c r="CC274" s="14" t="n">
        <v>1</v>
      </c>
      <c r="CD274" s="14" t="n">
        <v>1</v>
      </c>
      <c r="CE274" s="14" t="n">
        <v>1</v>
      </c>
      <c r="CF274" s="14" t="n">
        <v>1</v>
      </c>
      <c r="CG274" s="14" t="n">
        <v>5</v>
      </c>
      <c r="CH274" s="14" t="n">
        <v>5</v>
      </c>
      <c r="CJ274" s="14" t="n">
        <v>273</v>
      </c>
      <c r="CK274" s="14" t="s">
        <v>1004</v>
      </c>
      <c r="CL274" s="14" t="n">
        <v>5</v>
      </c>
      <c r="CM274" s="14" t="n">
        <v>3</v>
      </c>
      <c r="CN274" s="14" t="n">
        <v>1</v>
      </c>
      <c r="CO274" s="14" t="n">
        <v>5</v>
      </c>
      <c r="CP274" s="14" t="n">
        <v>5</v>
      </c>
      <c r="CQ274" s="14" t="n">
        <v>5</v>
      </c>
      <c r="CR274" s="14" t="n">
        <v>1</v>
      </c>
      <c r="CS274" s="14" t="n">
        <v>5</v>
      </c>
      <c r="CT274" s="14" t="n">
        <v>1</v>
      </c>
      <c r="CU274" s="14" t="n">
        <v>1</v>
      </c>
      <c r="CV274" s="14" t="n">
        <v>1</v>
      </c>
      <c r="CW274" s="14" t="n">
        <v>1</v>
      </c>
      <c r="CX274" s="14" t="n">
        <v>1</v>
      </c>
      <c r="CY274" s="14" t="n">
        <v>1</v>
      </c>
      <c r="CZ274" s="14" t="n">
        <v>1</v>
      </c>
      <c r="DA274" s="14" t="n">
        <v>1</v>
      </c>
      <c r="DB274" s="14" t="n">
        <v>1</v>
      </c>
      <c r="DC274" s="14" t="n">
        <v>1</v>
      </c>
      <c r="DD274" s="14" t="n">
        <v>1</v>
      </c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L274" s="14" t="n">
        <v>273</v>
      </c>
      <c r="FM274" s="10" t="s">
        <v>1553</v>
      </c>
      <c r="FN274" s="0" t="n">
        <f aca="false">VLOOKUP(FM274,FP$2:FQ$245,2,0)</f>
        <v>89</v>
      </c>
    </row>
    <row r="275" customFormat="false" ht="15" hidden="true" customHeight="true" outlineLevel="0" collapsed="false">
      <c r="AR275" s="14" t="n">
        <v>274</v>
      </c>
      <c r="AS275" s="8" t="s">
        <v>1283</v>
      </c>
      <c r="AT275" s="26" t="s">
        <v>1579</v>
      </c>
      <c r="AU275" s="10" t="s">
        <v>410</v>
      </c>
      <c r="AV275" s="10" t="s">
        <v>991</v>
      </c>
      <c r="AW275" s="8" t="s">
        <v>441</v>
      </c>
      <c r="AX275" s="8" t="s">
        <v>1003</v>
      </c>
      <c r="AY275" s="10"/>
      <c r="AZ275" s="10"/>
      <c r="BA275" s="14" t="s">
        <v>1283</v>
      </c>
      <c r="BB275" s="14" t="n">
        <v>1</v>
      </c>
      <c r="BC275" s="14" t="n">
        <v>650</v>
      </c>
      <c r="BD275" s="14" t="n">
        <v>380</v>
      </c>
      <c r="BE275" s="14" t="n">
        <v>650</v>
      </c>
      <c r="BF275" s="14" t="n">
        <v>500</v>
      </c>
      <c r="BG275" s="14" t="n">
        <v>450</v>
      </c>
      <c r="BH275" s="14" t="n">
        <v>430</v>
      </c>
      <c r="BI275" s="14" t="n">
        <v>3060</v>
      </c>
      <c r="BJ275" s="14" t="n">
        <v>194</v>
      </c>
      <c r="BK275" s="14"/>
      <c r="BM275" s="14" t="n">
        <v>274</v>
      </c>
      <c r="BO275" s="8" t="s">
        <v>1283</v>
      </c>
      <c r="BQ275" s="14" t="s">
        <v>1231</v>
      </c>
      <c r="BR275" s="14" t="n">
        <v>274</v>
      </c>
      <c r="BS275" s="1" t="n">
        <f aca="false">VLOOKUP(BO275,BQ$2:BR$312,2,0)</f>
        <v>144</v>
      </c>
      <c r="BU275" s="14" t="s">
        <v>1231</v>
      </c>
      <c r="BV275" s="14" t="s">
        <v>223</v>
      </c>
      <c r="BW275" s="12" t="s">
        <v>371</v>
      </c>
      <c r="BX275" s="14" t="n">
        <v>274</v>
      </c>
      <c r="BY275" s="14" t="s">
        <v>1231</v>
      </c>
      <c r="BZ275" s="14" t="n">
        <v>1</v>
      </c>
      <c r="CA275" s="14" t="n">
        <v>1</v>
      </c>
      <c r="CB275" s="14" t="n">
        <v>1</v>
      </c>
      <c r="CC275" s="14" t="n">
        <v>1</v>
      </c>
      <c r="CD275" s="14" t="n">
        <v>1</v>
      </c>
      <c r="CE275" s="14" t="n">
        <v>0</v>
      </c>
      <c r="CF275" s="14" t="n">
        <v>7</v>
      </c>
      <c r="CG275" s="14" t="n">
        <v>1</v>
      </c>
      <c r="CH275" s="14" t="n">
        <v>1</v>
      </c>
      <c r="CJ275" s="14" t="n">
        <v>274</v>
      </c>
      <c r="CK275" s="14" t="s">
        <v>1231</v>
      </c>
      <c r="CL275" s="14" t="n">
        <v>5</v>
      </c>
      <c r="CM275" s="14" t="n">
        <v>1</v>
      </c>
      <c r="CN275" s="14" t="n">
        <v>1</v>
      </c>
      <c r="CO275" s="14" t="n">
        <v>1</v>
      </c>
      <c r="CP275" s="14" t="n">
        <v>5</v>
      </c>
      <c r="CQ275" s="14" t="n">
        <v>0</v>
      </c>
      <c r="CR275" s="14" t="n">
        <v>1</v>
      </c>
      <c r="CS275" s="14" t="n">
        <v>1</v>
      </c>
      <c r="CT275" s="14" t="n">
        <v>1</v>
      </c>
      <c r="CU275" s="14" t="n">
        <v>1</v>
      </c>
      <c r="CV275" s="14" t="n">
        <v>1</v>
      </c>
      <c r="CW275" s="14" t="n">
        <v>1</v>
      </c>
      <c r="CX275" s="14" t="n">
        <v>1</v>
      </c>
      <c r="CY275" s="14" t="n">
        <v>1</v>
      </c>
      <c r="CZ275" s="14" t="n">
        <v>1</v>
      </c>
      <c r="DA275" s="14" t="n">
        <v>1</v>
      </c>
      <c r="DB275" s="14" t="n">
        <v>1</v>
      </c>
      <c r="DC275" s="14" t="n">
        <v>1</v>
      </c>
      <c r="DD275" s="14" t="n">
        <v>1</v>
      </c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L275" s="14" t="n">
        <v>274</v>
      </c>
      <c r="FM275" s="10" t="s">
        <v>991</v>
      </c>
      <c r="FN275" s="0" t="n">
        <f aca="false">VLOOKUP(FM275,FP$2:FQ$245,2,0)</f>
        <v>87</v>
      </c>
    </row>
    <row r="276" customFormat="false" ht="15" hidden="true" customHeight="true" outlineLevel="0" collapsed="false">
      <c r="AR276" s="14" t="n">
        <v>275</v>
      </c>
      <c r="AS276" s="8" t="s">
        <v>1331</v>
      </c>
      <c r="AT276" s="26" t="s">
        <v>1579</v>
      </c>
      <c r="AU276" s="10" t="s">
        <v>507</v>
      </c>
      <c r="AV276" s="8" t="s">
        <v>1056</v>
      </c>
      <c r="AW276" s="8" t="s">
        <v>310</v>
      </c>
      <c r="AX276" s="8" t="s">
        <v>155</v>
      </c>
      <c r="AY276" s="10"/>
      <c r="AZ276" s="10"/>
      <c r="BA276" s="14" t="s">
        <v>1331</v>
      </c>
      <c r="BB276" s="14" t="n">
        <v>1</v>
      </c>
      <c r="BC276" s="14" t="n">
        <v>680</v>
      </c>
      <c r="BD276" s="14" t="n">
        <v>350</v>
      </c>
      <c r="BE276" s="14" t="n">
        <v>640</v>
      </c>
      <c r="BF276" s="14" t="n">
        <v>660</v>
      </c>
      <c r="BG276" s="14" t="n">
        <v>380</v>
      </c>
      <c r="BH276" s="14" t="n">
        <v>300</v>
      </c>
      <c r="BI276" s="14" t="n">
        <v>3010</v>
      </c>
      <c r="BJ276" s="14" t="n">
        <v>200</v>
      </c>
      <c r="BK276" s="14"/>
      <c r="BM276" s="14" t="n">
        <v>275</v>
      </c>
      <c r="BO276" s="8" t="s">
        <v>1331</v>
      </c>
      <c r="BQ276" s="14" t="s">
        <v>1471</v>
      </c>
      <c r="BR276" s="14" t="n">
        <v>275</v>
      </c>
      <c r="BS276" s="1" t="n">
        <f aca="false">VLOOKUP(BO276,BQ$2:BR$312,2,0)</f>
        <v>159</v>
      </c>
      <c r="BU276" s="14" t="s">
        <v>1471</v>
      </c>
      <c r="BV276" s="14" t="s">
        <v>223</v>
      </c>
      <c r="BW276" s="12" t="s">
        <v>371</v>
      </c>
      <c r="BX276" s="14" t="n">
        <v>275</v>
      </c>
      <c r="BY276" s="14" t="s">
        <v>1471</v>
      </c>
      <c r="BZ276" s="14" t="n">
        <v>1</v>
      </c>
      <c r="CA276" s="14" t="n">
        <v>1</v>
      </c>
      <c r="CB276" s="14" t="n">
        <v>0</v>
      </c>
      <c r="CC276" s="14" t="n">
        <v>1</v>
      </c>
      <c r="CD276" s="14" t="n">
        <v>1</v>
      </c>
      <c r="CE276" s="14" t="n">
        <v>1</v>
      </c>
      <c r="CF276" s="14" t="n">
        <v>1</v>
      </c>
      <c r="CG276" s="14" t="n">
        <v>1</v>
      </c>
      <c r="CH276" s="14" t="n">
        <v>1</v>
      </c>
      <c r="CJ276" s="14" t="n">
        <v>275</v>
      </c>
      <c r="CK276" s="14" t="s">
        <v>1471</v>
      </c>
      <c r="CL276" s="14" t="n">
        <v>5</v>
      </c>
      <c r="CM276" s="14" t="n">
        <v>5</v>
      </c>
      <c r="CN276" s="14" t="n">
        <v>1</v>
      </c>
      <c r="CO276" s="14" t="n">
        <v>5</v>
      </c>
      <c r="CP276" s="14" t="n">
        <v>5</v>
      </c>
      <c r="CQ276" s="14" t="n">
        <v>5</v>
      </c>
      <c r="CR276" s="14" t="n">
        <v>1</v>
      </c>
      <c r="CS276" s="14" t="n">
        <v>5</v>
      </c>
      <c r="CT276" s="14" t="n">
        <v>1</v>
      </c>
      <c r="CU276" s="14" t="n">
        <v>1</v>
      </c>
      <c r="CV276" s="14" t="n">
        <v>1</v>
      </c>
      <c r="CW276" s="14" t="n">
        <v>1</v>
      </c>
      <c r="CX276" s="14" t="n">
        <v>1</v>
      </c>
      <c r="CY276" s="14" t="n">
        <v>1</v>
      </c>
      <c r="CZ276" s="14" t="n">
        <v>1</v>
      </c>
      <c r="DA276" s="14" t="n">
        <v>5</v>
      </c>
      <c r="DB276" s="14" t="n">
        <v>1</v>
      </c>
      <c r="DC276" s="14" t="n">
        <v>1</v>
      </c>
      <c r="DD276" s="14" t="n">
        <v>1</v>
      </c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L276" s="14" t="n">
        <v>275</v>
      </c>
      <c r="FM276" s="8" t="s">
        <v>1056</v>
      </c>
      <c r="FN276" s="0" t="n">
        <f aca="false">VLOOKUP(FM276,FP$2:FQ$245,2,0)</f>
        <v>85</v>
      </c>
    </row>
    <row r="277" customFormat="false" ht="15" hidden="true" customHeight="true" outlineLevel="0" collapsed="false">
      <c r="AR277" s="14" t="n">
        <v>276</v>
      </c>
      <c r="AS277" s="8" t="s">
        <v>1357</v>
      </c>
      <c r="AT277" s="26" t="s">
        <v>1579</v>
      </c>
      <c r="AU277" s="10" t="s">
        <v>507</v>
      </c>
      <c r="AV277" s="8" t="s">
        <v>1546</v>
      </c>
      <c r="AW277" s="8" t="s">
        <v>69</v>
      </c>
      <c r="AX277" s="8" t="s">
        <v>742</v>
      </c>
      <c r="AY277" s="10"/>
      <c r="AZ277" s="10"/>
      <c r="BA277" s="14" t="s">
        <v>1357</v>
      </c>
      <c r="BB277" s="14" t="n">
        <v>1</v>
      </c>
      <c r="BC277" s="14" t="n">
        <v>580</v>
      </c>
      <c r="BD277" s="14" t="n">
        <v>580</v>
      </c>
      <c r="BE277" s="14" t="n">
        <v>500</v>
      </c>
      <c r="BF277" s="14" t="n">
        <v>580</v>
      </c>
      <c r="BG277" s="14" t="n">
        <v>820</v>
      </c>
      <c r="BH277" s="14" t="n">
        <v>620</v>
      </c>
      <c r="BI277" s="14" t="n">
        <v>3680</v>
      </c>
      <c r="BJ277" s="14" t="n">
        <v>112</v>
      </c>
      <c r="BK277" s="14"/>
      <c r="BM277" s="14" t="n">
        <v>276</v>
      </c>
      <c r="BO277" s="8" t="s">
        <v>1357</v>
      </c>
      <c r="BQ277" s="14" t="s">
        <v>1577</v>
      </c>
      <c r="BR277" s="14" t="n">
        <v>276</v>
      </c>
      <c r="BS277" s="1" t="n">
        <f aca="false">VLOOKUP(BO277,BQ$2:BR$312,2,0)</f>
        <v>167</v>
      </c>
      <c r="BU277" s="14" t="s">
        <v>1577</v>
      </c>
      <c r="BV277" s="14" t="s">
        <v>223</v>
      </c>
      <c r="BW277" s="12" t="s">
        <v>371</v>
      </c>
      <c r="BX277" s="14" t="n">
        <v>276</v>
      </c>
      <c r="BY277" s="14" t="s">
        <v>1577</v>
      </c>
      <c r="BZ277" s="14" t="n">
        <v>1</v>
      </c>
      <c r="CA277" s="14" t="n">
        <v>1</v>
      </c>
      <c r="CB277" s="14" t="n">
        <v>1</v>
      </c>
      <c r="CC277" s="14" t="n">
        <v>1</v>
      </c>
      <c r="CD277" s="14" t="n">
        <v>1</v>
      </c>
      <c r="CE277" s="14" t="n">
        <v>1</v>
      </c>
      <c r="CF277" s="14" t="n">
        <v>1</v>
      </c>
      <c r="CG277" s="14" t="n">
        <v>1</v>
      </c>
      <c r="CH277" s="14" t="n">
        <v>1</v>
      </c>
      <c r="CJ277" s="14" t="n">
        <v>276</v>
      </c>
      <c r="CK277" s="14" t="s">
        <v>1577</v>
      </c>
      <c r="CL277" s="14" t="n">
        <v>5</v>
      </c>
      <c r="CM277" s="14" t="n">
        <v>1</v>
      </c>
      <c r="CN277" s="14" t="n">
        <v>1</v>
      </c>
      <c r="CO277" s="14" t="n">
        <v>1</v>
      </c>
      <c r="CP277" s="14" t="n">
        <v>0</v>
      </c>
      <c r="CQ277" s="14" t="n">
        <v>1</v>
      </c>
      <c r="CR277" s="14" t="n">
        <v>1</v>
      </c>
      <c r="CS277" s="14" t="n">
        <v>5</v>
      </c>
      <c r="CT277" s="14" t="n">
        <v>1</v>
      </c>
      <c r="CU277" s="14" t="n">
        <v>1</v>
      </c>
      <c r="CV277" s="14" t="n">
        <v>1</v>
      </c>
      <c r="CW277" s="14" t="n">
        <v>1</v>
      </c>
      <c r="CX277" s="14" t="n">
        <v>1</v>
      </c>
      <c r="CY277" s="14" t="n">
        <v>1</v>
      </c>
      <c r="CZ277" s="14" t="n">
        <v>1</v>
      </c>
      <c r="DA277" s="14" t="n">
        <v>1</v>
      </c>
      <c r="DB277" s="14" t="n">
        <v>1</v>
      </c>
      <c r="DC277" s="14" t="n">
        <v>5</v>
      </c>
      <c r="DD277" s="14" t="n">
        <v>5</v>
      </c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L277" s="14" t="n">
        <v>276</v>
      </c>
      <c r="FM277" s="8" t="s">
        <v>1546</v>
      </c>
      <c r="FN277" s="0" t="n">
        <f aca="false">VLOOKUP(FM277,FP$2:FQ$245,2,0)</f>
        <v>37</v>
      </c>
    </row>
    <row r="278" customFormat="false" ht="15" hidden="true" customHeight="true" outlineLevel="0" collapsed="false">
      <c r="AR278" s="14" t="n">
        <v>277</v>
      </c>
      <c r="AS278" s="8" t="s">
        <v>1361</v>
      </c>
      <c r="AT278" s="26" t="s">
        <v>1579</v>
      </c>
      <c r="AU278" s="10" t="s">
        <v>507</v>
      </c>
      <c r="AV278" s="10" t="s">
        <v>158</v>
      </c>
      <c r="AW278" s="8" t="s">
        <v>556</v>
      </c>
      <c r="AX278" s="10"/>
      <c r="AY278" s="10"/>
      <c r="AZ278" s="10"/>
      <c r="BA278" s="14" t="s">
        <v>1361</v>
      </c>
      <c r="BB278" s="14" t="n">
        <v>1</v>
      </c>
      <c r="BC278" s="14" t="n">
        <v>750</v>
      </c>
      <c r="BD278" s="14" t="n">
        <v>420</v>
      </c>
      <c r="BE278" s="14" t="n">
        <v>650</v>
      </c>
      <c r="BF278" s="14" t="n">
        <v>580</v>
      </c>
      <c r="BG278" s="14" t="n">
        <v>440</v>
      </c>
      <c r="BH278" s="14" t="n">
        <v>440</v>
      </c>
      <c r="BI278" s="14" t="n">
        <v>3280</v>
      </c>
      <c r="BJ278" s="14" t="n">
        <v>163</v>
      </c>
      <c r="BK278" s="14"/>
      <c r="BM278" s="14" t="n">
        <v>277</v>
      </c>
      <c r="BO278" s="8" t="s">
        <v>1361</v>
      </c>
      <c r="BQ278" s="14" t="s">
        <v>1582</v>
      </c>
      <c r="BR278" s="14" t="n">
        <v>277</v>
      </c>
      <c r="BS278" s="1" t="n">
        <f aca="false">VLOOKUP(BO278,BQ$2:BR$312,2,0)</f>
        <v>168</v>
      </c>
      <c r="BU278" s="14" t="s">
        <v>1582</v>
      </c>
      <c r="BV278" s="14" t="s">
        <v>223</v>
      </c>
      <c r="BW278" s="12" t="s">
        <v>371</v>
      </c>
      <c r="BX278" s="14" t="n">
        <v>277</v>
      </c>
      <c r="BY278" s="14" t="s">
        <v>1582</v>
      </c>
      <c r="BZ278" s="14" t="n">
        <v>1</v>
      </c>
      <c r="CA278" s="14" t="n">
        <v>1</v>
      </c>
      <c r="CB278" s="14" t="n">
        <v>1</v>
      </c>
      <c r="CC278" s="14" t="n">
        <v>1</v>
      </c>
      <c r="CD278" s="14" t="n">
        <v>1</v>
      </c>
      <c r="CE278" s="14" t="n">
        <v>1</v>
      </c>
      <c r="CF278" s="14" t="n">
        <v>7</v>
      </c>
      <c r="CG278" s="14" t="n">
        <v>1</v>
      </c>
      <c r="CH278" s="14" t="n">
        <v>1</v>
      </c>
      <c r="CJ278" s="14" t="n">
        <v>277</v>
      </c>
      <c r="CK278" s="14" t="s">
        <v>1582</v>
      </c>
      <c r="CL278" s="14" t="n">
        <v>5</v>
      </c>
      <c r="CM278" s="14" t="n">
        <v>5</v>
      </c>
      <c r="CN278" s="14" t="n">
        <v>1</v>
      </c>
      <c r="CO278" s="14" t="n">
        <v>5</v>
      </c>
      <c r="CP278" s="14" t="n">
        <v>5</v>
      </c>
      <c r="CQ278" s="14" t="n">
        <v>5</v>
      </c>
      <c r="CR278" s="14" t="n">
        <v>1</v>
      </c>
      <c r="CS278" s="14" t="n">
        <v>5</v>
      </c>
      <c r="CT278" s="14" t="n">
        <v>1</v>
      </c>
      <c r="CU278" s="14" t="n">
        <v>1</v>
      </c>
      <c r="CV278" s="14" t="n">
        <v>1</v>
      </c>
      <c r="CW278" s="14" t="n">
        <v>0</v>
      </c>
      <c r="CX278" s="14" t="n">
        <v>1</v>
      </c>
      <c r="CY278" s="14" t="n">
        <v>1</v>
      </c>
      <c r="CZ278" s="14" t="n">
        <v>1</v>
      </c>
      <c r="DA278" s="14" t="n">
        <v>1</v>
      </c>
      <c r="DB278" s="14" t="n">
        <v>1</v>
      </c>
      <c r="DC278" s="14" t="n">
        <v>1</v>
      </c>
      <c r="DD278" s="14" t="n">
        <v>1</v>
      </c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L278" s="14" t="n">
        <v>277</v>
      </c>
      <c r="FM278" s="8" t="s">
        <v>174</v>
      </c>
      <c r="FN278" s="0" t="n">
        <f aca="false">VLOOKUP(FM278,FP$2:FQ$245,2,0)</f>
        <v>77</v>
      </c>
    </row>
    <row r="279" customFormat="false" ht="15" hidden="true" customHeight="true" outlineLevel="0" collapsed="false">
      <c r="AR279" s="14" t="n">
        <v>278</v>
      </c>
      <c r="AS279" s="8" t="s">
        <v>1382</v>
      </c>
      <c r="AT279" s="26" t="s">
        <v>1579</v>
      </c>
      <c r="AU279" s="10" t="s">
        <v>507</v>
      </c>
      <c r="AV279" s="8" t="s">
        <v>905</v>
      </c>
      <c r="AW279" s="8" t="s">
        <v>310</v>
      </c>
      <c r="AX279" s="8" t="s">
        <v>862</v>
      </c>
      <c r="AY279" s="10"/>
      <c r="AZ279" s="10"/>
      <c r="BA279" s="14" t="s">
        <v>1382</v>
      </c>
      <c r="BB279" s="14" t="n">
        <v>1</v>
      </c>
      <c r="BC279" s="14" t="n">
        <v>640</v>
      </c>
      <c r="BD279" s="14" t="n">
        <v>240</v>
      </c>
      <c r="BE279" s="14" t="n">
        <v>520</v>
      </c>
      <c r="BF279" s="14" t="n">
        <v>610</v>
      </c>
      <c r="BG279" s="14" t="n">
        <v>760</v>
      </c>
      <c r="BH279" s="14" t="n">
        <v>500</v>
      </c>
      <c r="BI279" s="14" t="n">
        <v>3270</v>
      </c>
      <c r="BJ279" s="14" t="n">
        <v>164</v>
      </c>
      <c r="BK279" s="14"/>
      <c r="BM279" s="14" t="n">
        <v>278</v>
      </c>
      <c r="BO279" s="8" t="s">
        <v>1382</v>
      </c>
      <c r="BQ279" s="14" t="s">
        <v>732</v>
      </c>
      <c r="BR279" s="14" t="n">
        <v>278</v>
      </c>
      <c r="BS279" s="1" t="n">
        <f aca="false">VLOOKUP(BO279,BQ$2:BR$312,2,0)</f>
        <v>175</v>
      </c>
      <c r="BU279" s="14" t="s">
        <v>732</v>
      </c>
      <c r="BV279" s="14" t="s">
        <v>223</v>
      </c>
      <c r="BW279" s="12" t="s">
        <v>371</v>
      </c>
      <c r="BX279" s="14" t="n">
        <v>278</v>
      </c>
      <c r="BY279" s="14" t="s">
        <v>732</v>
      </c>
      <c r="BZ279" s="14" t="n">
        <v>5</v>
      </c>
      <c r="CA279" s="14" t="n">
        <v>5</v>
      </c>
      <c r="CB279" s="14" t="n">
        <v>5</v>
      </c>
      <c r="CC279" s="14" t="n">
        <v>5</v>
      </c>
      <c r="CD279" s="14" t="n">
        <v>5</v>
      </c>
      <c r="CE279" s="14" t="n">
        <v>5</v>
      </c>
      <c r="CF279" s="14" t="n">
        <v>5</v>
      </c>
      <c r="CG279" s="14" t="n">
        <v>5</v>
      </c>
      <c r="CH279" s="14" t="n">
        <v>5</v>
      </c>
      <c r="CJ279" s="14" t="n">
        <v>278</v>
      </c>
      <c r="CK279" s="14" t="s">
        <v>732</v>
      </c>
      <c r="CL279" s="14" t="n">
        <v>5</v>
      </c>
      <c r="CM279" s="14" t="n">
        <v>5</v>
      </c>
      <c r="CN279" s="14" t="n">
        <v>5</v>
      </c>
      <c r="CO279" s="14" t="n">
        <v>5</v>
      </c>
      <c r="CP279" s="14" t="n">
        <v>5</v>
      </c>
      <c r="CQ279" s="14" t="n">
        <v>5</v>
      </c>
      <c r="CR279" s="14" t="n">
        <v>1</v>
      </c>
      <c r="CS279" s="14" t="n">
        <v>5</v>
      </c>
      <c r="CT279" s="14" t="n">
        <v>5</v>
      </c>
      <c r="CU279" s="14" t="n">
        <v>5</v>
      </c>
      <c r="CV279" s="14" t="n">
        <v>1</v>
      </c>
      <c r="CW279" s="14" t="n">
        <v>1</v>
      </c>
      <c r="CX279" s="14" t="n">
        <v>5</v>
      </c>
      <c r="CY279" s="14" t="n">
        <v>5</v>
      </c>
      <c r="CZ279" s="14" t="n">
        <v>1</v>
      </c>
      <c r="DA279" s="14" t="n">
        <v>5</v>
      </c>
      <c r="DB279" s="14" t="n">
        <v>5</v>
      </c>
      <c r="DC279" s="14" t="n">
        <v>5</v>
      </c>
      <c r="DD279" s="14" t="n">
        <v>5</v>
      </c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L279" s="14" t="n">
        <v>278</v>
      </c>
      <c r="FM279" s="8" t="s">
        <v>905</v>
      </c>
      <c r="FN279" s="0" t="n">
        <f aca="false">VLOOKUP(FM279,FP$2:FQ$245,2,0)</f>
        <v>100</v>
      </c>
    </row>
    <row r="280" customFormat="false" ht="15" hidden="true" customHeight="true" outlineLevel="0" collapsed="false">
      <c r="AR280" s="14" t="n">
        <v>279</v>
      </c>
      <c r="AS280" s="8" t="s">
        <v>1385</v>
      </c>
      <c r="AT280" s="26" t="s">
        <v>1579</v>
      </c>
      <c r="AU280" s="10" t="s">
        <v>507</v>
      </c>
      <c r="AV280" s="8" t="s">
        <v>1219</v>
      </c>
      <c r="AW280" s="8" t="s">
        <v>441</v>
      </c>
      <c r="AX280" s="8" t="s">
        <v>742</v>
      </c>
      <c r="AY280" s="10"/>
      <c r="AZ280" s="10"/>
      <c r="BA280" s="14" t="s">
        <v>1385</v>
      </c>
      <c r="BB280" s="14" t="n">
        <v>1</v>
      </c>
      <c r="BC280" s="14" t="n">
        <v>420</v>
      </c>
      <c r="BD280" s="14" t="n">
        <v>860</v>
      </c>
      <c r="BE280" s="14" t="n">
        <v>440</v>
      </c>
      <c r="BF280" s="14" t="n">
        <v>640</v>
      </c>
      <c r="BG280" s="14" t="n">
        <v>800</v>
      </c>
      <c r="BH280" s="14" t="n">
        <v>960</v>
      </c>
      <c r="BI280" s="14" t="n">
        <v>4120</v>
      </c>
      <c r="BJ280" s="14" t="n">
        <v>90</v>
      </c>
      <c r="BK280" s="14"/>
      <c r="BM280" s="14" t="n">
        <v>279</v>
      </c>
      <c r="BO280" s="8" t="s">
        <v>1385</v>
      </c>
      <c r="BQ280" s="14" t="s">
        <v>1027</v>
      </c>
      <c r="BR280" s="14" t="n">
        <v>279</v>
      </c>
      <c r="BS280" s="1" t="n">
        <f aca="false">VLOOKUP(BO280,BQ$2:BR$312,2,0)</f>
        <v>176</v>
      </c>
      <c r="BU280" s="14" t="s">
        <v>1027</v>
      </c>
      <c r="BV280" s="14" t="s">
        <v>223</v>
      </c>
      <c r="BW280" s="12" t="s">
        <v>371</v>
      </c>
      <c r="BX280" s="14" t="n">
        <v>279</v>
      </c>
      <c r="BY280" s="14" t="s">
        <v>1027</v>
      </c>
      <c r="BZ280" s="14" t="n">
        <v>1</v>
      </c>
      <c r="CA280" s="14" t="n">
        <v>1</v>
      </c>
      <c r="CB280" s="14" t="n">
        <v>1</v>
      </c>
      <c r="CC280" s="14" t="n">
        <v>0</v>
      </c>
      <c r="CD280" s="14" t="n">
        <v>1</v>
      </c>
      <c r="CE280" s="14" t="n">
        <v>1</v>
      </c>
      <c r="CF280" s="14" t="n">
        <v>1</v>
      </c>
      <c r="CG280" s="14" t="n">
        <v>5</v>
      </c>
      <c r="CH280" s="14" t="n">
        <v>1</v>
      </c>
      <c r="CJ280" s="14" t="n">
        <v>279</v>
      </c>
      <c r="CK280" s="14" t="s">
        <v>1027</v>
      </c>
      <c r="CL280" s="14" t="n">
        <v>5</v>
      </c>
      <c r="CM280" s="14" t="n">
        <v>5</v>
      </c>
      <c r="CN280" s="14" t="n">
        <v>1</v>
      </c>
      <c r="CO280" s="14" t="n">
        <v>5</v>
      </c>
      <c r="CP280" s="14" t="n">
        <v>5</v>
      </c>
      <c r="CQ280" s="14" t="n">
        <v>5</v>
      </c>
      <c r="CR280" s="14" t="n">
        <v>1</v>
      </c>
      <c r="CS280" s="14" t="n">
        <v>5</v>
      </c>
      <c r="CT280" s="14" t="n">
        <v>1</v>
      </c>
      <c r="CU280" s="14" t="n">
        <v>1</v>
      </c>
      <c r="CV280" s="14" t="n">
        <v>1</v>
      </c>
      <c r="CW280" s="14" t="n">
        <v>1</v>
      </c>
      <c r="CX280" s="14" t="n">
        <v>1</v>
      </c>
      <c r="CY280" s="14" t="n">
        <v>1</v>
      </c>
      <c r="CZ280" s="14" t="n">
        <v>1</v>
      </c>
      <c r="DA280" s="14" t="n">
        <v>1</v>
      </c>
      <c r="DB280" s="14" t="n">
        <v>1</v>
      </c>
      <c r="DC280" s="14" t="n">
        <v>1</v>
      </c>
      <c r="DD280" s="14" t="n">
        <v>1</v>
      </c>
      <c r="FL280" s="14" t="n">
        <v>279</v>
      </c>
      <c r="FM280" s="8" t="s">
        <v>1219</v>
      </c>
      <c r="FN280" s="0" t="n">
        <f aca="false">VLOOKUP(FM280,FP$2:FQ$245,2,0)</f>
        <v>122</v>
      </c>
    </row>
    <row r="281" customFormat="false" ht="15" hidden="true" customHeight="true" outlineLevel="0" collapsed="false">
      <c r="AR281" s="14" t="n">
        <v>280</v>
      </c>
      <c r="AS281" s="8" t="s">
        <v>1402</v>
      </c>
      <c r="AT281" s="26" t="s">
        <v>1579</v>
      </c>
      <c r="AU281" s="10" t="s">
        <v>507</v>
      </c>
      <c r="AV281" s="8" t="s">
        <v>526</v>
      </c>
      <c r="AW281" s="8" t="s">
        <v>255</v>
      </c>
      <c r="AX281" s="8" t="s">
        <v>1104</v>
      </c>
      <c r="AY281" s="10"/>
      <c r="AZ281" s="10"/>
      <c r="BA281" s="14" t="s">
        <v>1402</v>
      </c>
      <c r="BB281" s="14" t="n">
        <v>1</v>
      </c>
      <c r="BC281" s="14" t="n">
        <v>640</v>
      </c>
      <c r="BD281" s="14" t="n">
        <v>510</v>
      </c>
      <c r="BE281" s="14" t="n">
        <v>640</v>
      </c>
      <c r="BF281" s="14" t="n">
        <v>650</v>
      </c>
      <c r="BG281" s="14" t="n">
        <v>490</v>
      </c>
      <c r="BH281" s="14" t="n">
        <v>710</v>
      </c>
      <c r="BI281" s="14" t="n">
        <v>3640</v>
      </c>
      <c r="BJ281" s="14" t="n">
        <v>116</v>
      </c>
      <c r="BK281" s="14"/>
      <c r="BM281" s="14" t="n">
        <v>280</v>
      </c>
      <c r="BO281" s="8" t="s">
        <v>1402</v>
      </c>
      <c r="BQ281" s="14" t="s">
        <v>1233</v>
      </c>
      <c r="BR281" s="14" t="n">
        <v>280</v>
      </c>
      <c r="BS281" s="1" t="n">
        <f aca="false">VLOOKUP(BO281,BQ$2:BR$312,2,0)</f>
        <v>183</v>
      </c>
      <c r="BU281" s="14" t="s">
        <v>1233</v>
      </c>
      <c r="BV281" s="14" t="s">
        <v>223</v>
      </c>
      <c r="BW281" s="12" t="s">
        <v>371</v>
      </c>
      <c r="BX281" s="14" t="n">
        <v>280</v>
      </c>
      <c r="BY281" s="14" t="s">
        <v>1233</v>
      </c>
      <c r="BZ281" s="14" t="n">
        <v>1</v>
      </c>
      <c r="CA281" s="14" t="n">
        <v>1</v>
      </c>
      <c r="CB281" s="14" t="n">
        <v>1</v>
      </c>
      <c r="CC281" s="14" t="n">
        <v>1</v>
      </c>
      <c r="CD281" s="14" t="n">
        <v>1</v>
      </c>
      <c r="CE281" s="14" t="n">
        <v>5</v>
      </c>
      <c r="CF281" s="14" t="n">
        <v>0</v>
      </c>
      <c r="CG281" s="14" t="n">
        <v>1</v>
      </c>
      <c r="CH281" s="14" t="n">
        <v>1</v>
      </c>
      <c r="CJ281" s="14" t="n">
        <v>280</v>
      </c>
      <c r="CK281" s="14" t="s">
        <v>1233</v>
      </c>
      <c r="CL281" s="14" t="n">
        <v>5</v>
      </c>
      <c r="CM281" s="14" t="n">
        <v>1</v>
      </c>
      <c r="CN281" s="14" t="n">
        <v>1</v>
      </c>
      <c r="CO281" s="14" t="n">
        <v>1</v>
      </c>
      <c r="CP281" s="14" t="n">
        <v>1</v>
      </c>
      <c r="CQ281" s="14" t="n">
        <v>1</v>
      </c>
      <c r="CR281" s="14" t="n">
        <v>1</v>
      </c>
      <c r="CS281" s="14" t="n">
        <v>1</v>
      </c>
      <c r="CT281" s="14" t="n">
        <v>1</v>
      </c>
      <c r="CU281" s="14" t="n">
        <v>1</v>
      </c>
      <c r="CV281" s="14" t="n">
        <v>1</v>
      </c>
      <c r="CW281" s="14" t="n">
        <v>5</v>
      </c>
      <c r="CX281" s="14" t="n">
        <v>1</v>
      </c>
      <c r="CY281" s="14" t="n">
        <v>1</v>
      </c>
      <c r="CZ281" s="14" t="n">
        <v>1</v>
      </c>
      <c r="DA281" s="14" t="n">
        <v>1</v>
      </c>
      <c r="DB281" s="14" t="n">
        <v>1</v>
      </c>
      <c r="DC281" s="14" t="n">
        <v>1</v>
      </c>
      <c r="DD281" s="14" t="n">
        <v>1</v>
      </c>
      <c r="FL281" s="14" t="n">
        <v>280</v>
      </c>
      <c r="FM281" s="8" t="s">
        <v>526</v>
      </c>
      <c r="FN281" s="0" t="n">
        <f aca="false">VLOOKUP(FM281,FP$2:FQ$245,2,0)</f>
        <v>105</v>
      </c>
    </row>
    <row r="282" customFormat="false" ht="15" hidden="true" customHeight="true" outlineLevel="0" collapsed="false">
      <c r="AR282" s="14" t="n">
        <v>281</v>
      </c>
      <c r="AS282" s="8" t="s">
        <v>1421</v>
      </c>
      <c r="AT282" s="26" t="s">
        <v>1579</v>
      </c>
      <c r="AU282" s="10" t="s">
        <v>507</v>
      </c>
      <c r="AV282" s="8" t="s">
        <v>942</v>
      </c>
      <c r="AW282" s="8" t="s">
        <v>306</v>
      </c>
      <c r="AX282" s="8" t="s">
        <v>611</v>
      </c>
      <c r="AY282" s="10"/>
      <c r="AZ282" s="10"/>
      <c r="BA282" s="14" t="s">
        <v>1421</v>
      </c>
      <c r="BB282" s="14" t="n">
        <v>1</v>
      </c>
      <c r="BC282" s="14" t="n">
        <v>710</v>
      </c>
      <c r="BD282" s="14" t="n">
        <v>330</v>
      </c>
      <c r="BE282" s="14" t="n">
        <v>720</v>
      </c>
      <c r="BF282" s="14" t="n">
        <v>530</v>
      </c>
      <c r="BG282" s="14" t="n">
        <v>600</v>
      </c>
      <c r="BH282" s="14" t="n">
        <v>460</v>
      </c>
      <c r="BI282" s="14" t="n">
        <v>3350</v>
      </c>
      <c r="BJ282" s="14" t="n">
        <v>151</v>
      </c>
      <c r="BK282" s="14"/>
      <c r="BM282" s="14" t="n">
        <v>281</v>
      </c>
      <c r="BO282" s="8" t="s">
        <v>1421</v>
      </c>
      <c r="BQ282" s="14" t="s">
        <v>1364</v>
      </c>
      <c r="BR282" s="14" t="n">
        <v>281</v>
      </c>
      <c r="BS282" s="1" t="n">
        <f aca="false">VLOOKUP(BO282,BQ$2:BR$312,2,0)</f>
        <v>191</v>
      </c>
      <c r="BU282" s="14" t="s">
        <v>1364</v>
      </c>
      <c r="BV282" s="14" t="s">
        <v>223</v>
      </c>
      <c r="BW282" s="12" t="s">
        <v>371</v>
      </c>
      <c r="BX282" s="14" t="n">
        <v>281</v>
      </c>
      <c r="BY282" s="14" t="s">
        <v>1364</v>
      </c>
      <c r="BZ282" s="14" t="n">
        <v>1</v>
      </c>
      <c r="CA282" s="14" t="n">
        <v>1</v>
      </c>
      <c r="CB282" s="14" t="n">
        <v>1</v>
      </c>
      <c r="CC282" s="14" t="n">
        <v>1</v>
      </c>
      <c r="CD282" s="14" t="n">
        <v>1</v>
      </c>
      <c r="CE282" s="14" t="n">
        <v>5</v>
      </c>
      <c r="CF282" s="14" t="n">
        <v>1</v>
      </c>
      <c r="CG282" s="14" t="n">
        <v>1</v>
      </c>
      <c r="CH282" s="14" t="n">
        <v>1</v>
      </c>
      <c r="CJ282" s="14" t="n">
        <v>281</v>
      </c>
      <c r="CK282" s="14" t="s">
        <v>1364</v>
      </c>
      <c r="CL282" s="14" t="n">
        <v>5</v>
      </c>
      <c r="CM282" s="14" t="n">
        <v>1</v>
      </c>
      <c r="CN282" s="14" t="n">
        <v>1</v>
      </c>
      <c r="CO282" s="14" t="n">
        <v>1</v>
      </c>
      <c r="CP282" s="14" t="n">
        <v>1</v>
      </c>
      <c r="CQ282" s="14" t="n">
        <v>1</v>
      </c>
      <c r="CR282" s="14" t="n">
        <v>1</v>
      </c>
      <c r="CS282" s="14" t="n">
        <v>1</v>
      </c>
      <c r="CT282" s="14" t="n">
        <v>1</v>
      </c>
      <c r="CU282" s="14" t="n">
        <v>1</v>
      </c>
      <c r="CV282" s="14" t="n">
        <v>1</v>
      </c>
      <c r="CW282" s="14" t="n">
        <v>1</v>
      </c>
      <c r="CX282" s="14" t="n">
        <v>1</v>
      </c>
      <c r="CY282" s="14" t="n">
        <v>5</v>
      </c>
      <c r="CZ282" s="14" t="n">
        <v>1</v>
      </c>
      <c r="DA282" s="14" t="n">
        <v>1</v>
      </c>
      <c r="DB282" s="14" t="n">
        <v>1</v>
      </c>
      <c r="DC282" s="14" t="n">
        <v>1</v>
      </c>
      <c r="DD282" s="14" t="n">
        <v>1</v>
      </c>
      <c r="FL282" s="14" t="n">
        <v>281</v>
      </c>
      <c r="FM282" s="8" t="s">
        <v>942</v>
      </c>
      <c r="FN282" s="0" t="n">
        <f aca="false">VLOOKUP(FM282,FP$2:FQ$245,2,0)</f>
        <v>67</v>
      </c>
    </row>
    <row r="283" customFormat="false" ht="15" hidden="true" customHeight="true" outlineLevel="0" collapsed="false">
      <c r="AR283" s="14" t="n">
        <v>282</v>
      </c>
      <c r="AS283" s="8" t="s">
        <v>1446</v>
      </c>
      <c r="AT283" s="26" t="s">
        <v>1579</v>
      </c>
      <c r="AU283" s="10" t="s">
        <v>584</v>
      </c>
      <c r="AV283" s="8" t="s">
        <v>1199</v>
      </c>
      <c r="AW283" s="8" t="s">
        <v>137</v>
      </c>
      <c r="AX283" s="10"/>
      <c r="AY283" s="10"/>
      <c r="AZ283" s="10"/>
      <c r="BA283" s="14" t="s">
        <v>1446</v>
      </c>
      <c r="BB283" s="14" t="n">
        <v>1</v>
      </c>
      <c r="BC283" s="14" t="n">
        <v>670</v>
      </c>
      <c r="BD283" s="14" t="n">
        <v>850</v>
      </c>
      <c r="BE283" s="14" t="n">
        <v>560</v>
      </c>
      <c r="BF283" s="14" t="n">
        <v>720</v>
      </c>
      <c r="BG283" s="14" t="n">
        <v>720</v>
      </c>
      <c r="BH283" s="14" t="n">
        <v>800</v>
      </c>
      <c r="BI283" s="14" t="n">
        <v>4320</v>
      </c>
      <c r="BJ283" s="14" t="n">
        <v>75</v>
      </c>
      <c r="BK283" s="14"/>
      <c r="BM283" s="14" t="n">
        <v>282</v>
      </c>
      <c r="BO283" s="8" t="s">
        <v>1446</v>
      </c>
      <c r="BQ283" s="14" t="s">
        <v>1474</v>
      </c>
      <c r="BR283" s="14" t="n">
        <v>282</v>
      </c>
      <c r="BS283" s="1" t="n">
        <f aca="false">VLOOKUP(BO283,BQ$2:BR$312,2,0)</f>
        <v>200</v>
      </c>
      <c r="BU283" s="14" t="s">
        <v>1474</v>
      </c>
      <c r="BV283" s="14" t="s">
        <v>223</v>
      </c>
      <c r="BW283" s="12" t="s">
        <v>371</v>
      </c>
      <c r="BX283" s="14" t="n">
        <v>282</v>
      </c>
      <c r="BY283" s="14" t="s">
        <v>1474</v>
      </c>
      <c r="BZ283" s="14" t="n">
        <v>1</v>
      </c>
      <c r="CA283" s="14" t="n">
        <v>1</v>
      </c>
      <c r="CB283" s="14" t="n">
        <v>1</v>
      </c>
      <c r="CC283" s="14" t="n">
        <v>1</v>
      </c>
      <c r="CD283" s="14" t="n">
        <v>1</v>
      </c>
      <c r="CE283" s="14" t="n">
        <v>5</v>
      </c>
      <c r="CF283" s="14" t="n">
        <v>1</v>
      </c>
      <c r="CG283" s="14" t="n">
        <v>1</v>
      </c>
      <c r="CH283" s="14" t="n">
        <v>1</v>
      </c>
      <c r="CJ283" s="14" t="n">
        <v>282</v>
      </c>
      <c r="CK283" s="14" t="s">
        <v>1474</v>
      </c>
      <c r="CL283" s="14" t="n">
        <v>5</v>
      </c>
      <c r="CM283" s="14" t="n">
        <v>5</v>
      </c>
      <c r="CN283" s="14" t="n">
        <v>1</v>
      </c>
      <c r="CO283" s="14" t="n">
        <v>5</v>
      </c>
      <c r="CP283" s="14" t="n">
        <v>5</v>
      </c>
      <c r="CQ283" s="14" t="n">
        <v>5</v>
      </c>
      <c r="CR283" s="14" t="n">
        <v>1</v>
      </c>
      <c r="CS283" s="14" t="n">
        <v>5</v>
      </c>
      <c r="CT283" s="14" t="n">
        <v>1</v>
      </c>
      <c r="CU283" s="14" t="n">
        <v>1</v>
      </c>
      <c r="CV283" s="14" t="n">
        <v>0</v>
      </c>
      <c r="CW283" s="14" t="n">
        <v>1</v>
      </c>
      <c r="CX283" s="14" t="n">
        <v>1</v>
      </c>
      <c r="CY283" s="14" t="n">
        <v>1</v>
      </c>
      <c r="CZ283" s="14" t="n">
        <v>1</v>
      </c>
      <c r="DA283" s="14" t="n">
        <v>1</v>
      </c>
      <c r="DB283" s="14" t="n">
        <v>1</v>
      </c>
      <c r="DC283" s="14" t="n">
        <v>1</v>
      </c>
      <c r="DD283" s="14" t="n">
        <v>5</v>
      </c>
      <c r="FL283" s="14" t="n">
        <v>282</v>
      </c>
      <c r="FM283" s="8" t="s">
        <v>1199</v>
      </c>
      <c r="FN283" s="0" t="n">
        <f aca="false">VLOOKUP(FM283,FP$2:FQ$245,2,0)</f>
        <v>117</v>
      </c>
    </row>
    <row r="284" customFormat="false" ht="15" hidden="true" customHeight="true" outlineLevel="0" collapsed="false">
      <c r="AR284" s="14" t="n">
        <v>283</v>
      </c>
      <c r="AS284" s="8" t="s">
        <v>1324</v>
      </c>
      <c r="AT284" s="26" t="s">
        <v>1579</v>
      </c>
      <c r="AU284" s="10" t="s">
        <v>584</v>
      </c>
      <c r="AV284" s="8" t="s">
        <v>1324</v>
      </c>
      <c r="AW284" s="8" t="s">
        <v>366</v>
      </c>
      <c r="AX284" s="8" t="s">
        <v>509</v>
      </c>
      <c r="AY284" s="8" t="s">
        <v>202</v>
      </c>
      <c r="AZ284" s="10"/>
      <c r="BA284" s="14" t="s">
        <v>1324</v>
      </c>
      <c r="BB284" s="14" t="n">
        <v>2</v>
      </c>
      <c r="BC284" s="14" t="n">
        <v>1020</v>
      </c>
      <c r="BD284" s="14" t="n">
        <v>1160</v>
      </c>
      <c r="BE284" s="14" t="n">
        <v>480</v>
      </c>
      <c r="BF284" s="14" t="n">
        <v>680</v>
      </c>
      <c r="BG284" s="14" t="n">
        <v>660</v>
      </c>
      <c r="BH284" s="14" t="n">
        <v>1190</v>
      </c>
      <c r="BI284" s="14" t="n">
        <v>5190</v>
      </c>
      <c r="BJ284" s="14" t="n">
        <v>27</v>
      </c>
      <c r="BK284" s="14"/>
      <c r="BM284" s="14" t="n">
        <v>283</v>
      </c>
      <c r="BO284" s="8" t="s">
        <v>1324</v>
      </c>
      <c r="BQ284" s="14" t="s">
        <v>1307</v>
      </c>
      <c r="BR284" s="14" t="n">
        <v>283</v>
      </c>
      <c r="BS284" s="1" t="n">
        <f aca="false">VLOOKUP(BO284,BQ$2:BR$312,2,0)</f>
        <v>207</v>
      </c>
      <c r="BU284" s="14" t="s">
        <v>1307</v>
      </c>
      <c r="BV284" s="14" t="s">
        <v>223</v>
      </c>
      <c r="BW284" s="12" t="s">
        <v>371</v>
      </c>
      <c r="BX284" s="14" t="n">
        <v>283</v>
      </c>
      <c r="BY284" s="14" t="s">
        <v>1307</v>
      </c>
      <c r="BZ284" s="14" t="n">
        <v>1</v>
      </c>
      <c r="CA284" s="14" t="n">
        <v>1</v>
      </c>
      <c r="CB284" s="14" t="n">
        <v>1</v>
      </c>
      <c r="CC284" s="14" t="n">
        <v>1</v>
      </c>
      <c r="CD284" s="14" t="n">
        <v>1</v>
      </c>
      <c r="CE284" s="14" t="n">
        <v>0</v>
      </c>
      <c r="CF284" s="14" t="n">
        <v>7</v>
      </c>
      <c r="CG284" s="14" t="n">
        <v>1</v>
      </c>
      <c r="CH284" s="14" t="n">
        <v>1</v>
      </c>
      <c r="CJ284" s="14" t="n">
        <v>283</v>
      </c>
      <c r="CK284" s="14" t="s">
        <v>1307</v>
      </c>
      <c r="CL284" s="14" t="n">
        <v>5</v>
      </c>
      <c r="CM284" s="14" t="n">
        <v>5</v>
      </c>
      <c r="CN284" s="14" t="n">
        <v>1</v>
      </c>
      <c r="CO284" s="14" t="n">
        <v>5</v>
      </c>
      <c r="CP284" s="14" t="n">
        <v>5</v>
      </c>
      <c r="CQ284" s="14" t="n">
        <v>5</v>
      </c>
      <c r="CR284" s="14" t="n">
        <v>1</v>
      </c>
      <c r="CS284" s="14" t="n">
        <v>5</v>
      </c>
      <c r="CT284" s="14" t="n">
        <v>1</v>
      </c>
      <c r="CU284" s="14" t="n">
        <v>1</v>
      </c>
      <c r="CV284" s="14" t="n">
        <v>1</v>
      </c>
      <c r="CW284" s="14" t="n">
        <v>1</v>
      </c>
      <c r="CX284" s="14" t="n">
        <v>1</v>
      </c>
      <c r="CY284" s="14" t="n">
        <v>5</v>
      </c>
      <c r="CZ284" s="14" t="n">
        <v>1</v>
      </c>
      <c r="DA284" s="14" t="n">
        <v>1</v>
      </c>
      <c r="DB284" s="14" t="n">
        <v>1</v>
      </c>
      <c r="DC284" s="14" t="n">
        <v>1</v>
      </c>
      <c r="DD284" s="14" t="n">
        <v>1</v>
      </c>
      <c r="FL284" s="14" t="n">
        <v>283</v>
      </c>
      <c r="FM284" s="8" t="s">
        <v>1324</v>
      </c>
      <c r="FN284" s="0" t="n">
        <f aca="false">VLOOKUP(FM284,FP$2:FQ$245,2,0)</f>
        <v>157</v>
      </c>
    </row>
    <row r="285" customFormat="false" ht="15" hidden="true" customHeight="true" outlineLevel="0" collapsed="false">
      <c r="AR285" s="14" t="n">
        <v>284</v>
      </c>
      <c r="AS285" s="8" t="s">
        <v>1478</v>
      </c>
      <c r="AT285" s="26" t="s">
        <v>1579</v>
      </c>
      <c r="AU285" s="10" t="s">
        <v>584</v>
      </c>
      <c r="AV285" s="8" t="s">
        <v>1524</v>
      </c>
      <c r="AW285" s="8" t="s">
        <v>682</v>
      </c>
      <c r="AX285" s="8" t="s">
        <v>96</v>
      </c>
      <c r="AY285" s="10"/>
      <c r="AZ285" s="10"/>
      <c r="BA285" s="14" t="s">
        <v>1478</v>
      </c>
      <c r="BB285" s="14" t="n">
        <v>1</v>
      </c>
      <c r="BC285" s="14" t="n">
        <v>780</v>
      </c>
      <c r="BD285" s="14" t="n">
        <v>420</v>
      </c>
      <c r="BE285" s="14" t="n">
        <v>810</v>
      </c>
      <c r="BF285" s="14" t="n">
        <v>850</v>
      </c>
      <c r="BG285" s="14" t="n">
        <v>580</v>
      </c>
      <c r="BH285" s="14" t="n">
        <v>800</v>
      </c>
      <c r="BI285" s="14" t="n">
        <v>4240</v>
      </c>
      <c r="BJ285" s="14" t="n">
        <v>80</v>
      </c>
      <c r="BK285" s="14"/>
      <c r="BM285" s="14" t="n">
        <v>284</v>
      </c>
      <c r="BO285" s="8" t="s">
        <v>1478</v>
      </c>
      <c r="BQ285" s="14" t="s">
        <v>1583</v>
      </c>
      <c r="BR285" s="14" t="n">
        <v>284</v>
      </c>
      <c r="BS285" s="1" t="n">
        <f aca="false">VLOOKUP(BO285,BQ$2:BR$312,2,0)</f>
        <v>210</v>
      </c>
      <c r="BU285" s="14" t="s">
        <v>1583</v>
      </c>
      <c r="BV285" s="14" t="s">
        <v>223</v>
      </c>
      <c r="BW285" s="12" t="s">
        <v>371</v>
      </c>
      <c r="BX285" s="14" t="n">
        <v>284</v>
      </c>
      <c r="BY285" s="14" t="s">
        <v>1583</v>
      </c>
      <c r="BZ285" s="14" t="n">
        <v>1</v>
      </c>
      <c r="CA285" s="14" t="n">
        <v>1</v>
      </c>
      <c r="CB285" s="14" t="n">
        <v>1</v>
      </c>
      <c r="CC285" s="14" t="n">
        <v>1</v>
      </c>
      <c r="CD285" s="14" t="n">
        <v>1</v>
      </c>
      <c r="CE285" s="14" t="n">
        <v>0</v>
      </c>
      <c r="CF285" s="14" t="n">
        <v>1</v>
      </c>
      <c r="CG285" s="14" t="n">
        <v>1</v>
      </c>
      <c r="CH285" s="14" t="n">
        <v>1</v>
      </c>
      <c r="CJ285" s="14" t="n">
        <v>284</v>
      </c>
      <c r="CK285" s="14" t="s">
        <v>1583</v>
      </c>
      <c r="CL285" s="14" t="n">
        <v>5</v>
      </c>
      <c r="CM285" s="14" t="n">
        <v>1</v>
      </c>
      <c r="CN285" s="14" t="n">
        <v>1</v>
      </c>
      <c r="CO285" s="14" t="n">
        <v>1</v>
      </c>
      <c r="CP285" s="14" t="n">
        <v>1</v>
      </c>
      <c r="CQ285" s="14" t="n">
        <v>1</v>
      </c>
      <c r="CR285" s="14" t="n">
        <v>1</v>
      </c>
      <c r="CS285" s="14" t="n">
        <v>0</v>
      </c>
      <c r="CT285" s="14" t="n">
        <v>1</v>
      </c>
      <c r="CU285" s="14" t="n">
        <v>1</v>
      </c>
      <c r="CV285" s="14" t="n">
        <v>1</v>
      </c>
      <c r="CW285" s="14" t="n">
        <v>1</v>
      </c>
      <c r="CX285" s="14" t="n">
        <v>1</v>
      </c>
      <c r="CY285" s="14" t="n">
        <v>1</v>
      </c>
      <c r="CZ285" s="14" t="n">
        <v>5</v>
      </c>
      <c r="DA285" s="14" t="n">
        <v>1</v>
      </c>
      <c r="DB285" s="14" t="n">
        <v>1</v>
      </c>
      <c r="DC285" s="14" t="n">
        <v>1</v>
      </c>
      <c r="DD285" s="14" t="n">
        <v>1</v>
      </c>
      <c r="FL285" s="14" t="n">
        <v>284</v>
      </c>
      <c r="FM285" s="8" t="s">
        <v>1524</v>
      </c>
      <c r="FN285" s="0" t="n">
        <f aca="false">VLOOKUP(FM285,FP$2:FQ$245,2,0)</f>
        <v>55</v>
      </c>
    </row>
    <row r="286" customFormat="false" ht="15" hidden="true" customHeight="true" outlineLevel="0" collapsed="false">
      <c r="AR286" s="14" t="n">
        <v>285</v>
      </c>
      <c r="AS286" s="8" t="s">
        <v>1495</v>
      </c>
      <c r="AT286" s="26" t="s">
        <v>1579</v>
      </c>
      <c r="AU286" s="10" t="s">
        <v>584</v>
      </c>
      <c r="AV286" s="8" t="s">
        <v>1143</v>
      </c>
      <c r="AW286" s="8" t="s">
        <v>384</v>
      </c>
      <c r="AX286" s="10"/>
      <c r="AY286" s="10"/>
      <c r="AZ286" s="10"/>
      <c r="BA286" s="14" t="s">
        <v>1495</v>
      </c>
      <c r="BB286" s="14" t="n">
        <v>1</v>
      </c>
      <c r="BC286" s="14" t="n">
        <v>640</v>
      </c>
      <c r="BD286" s="14" t="n">
        <v>999</v>
      </c>
      <c r="BE286" s="14" t="n">
        <v>420</v>
      </c>
      <c r="BF286" s="14" t="n">
        <v>790</v>
      </c>
      <c r="BG286" s="14" t="n">
        <v>680</v>
      </c>
      <c r="BH286" s="14" t="n">
        <v>999</v>
      </c>
      <c r="BI286" s="14" t="n">
        <v>4528</v>
      </c>
      <c r="BJ286" s="14" t="n">
        <v>60</v>
      </c>
      <c r="BK286" s="14"/>
      <c r="BM286" s="14" t="n">
        <v>285</v>
      </c>
      <c r="BO286" s="8" t="s">
        <v>1495</v>
      </c>
      <c r="BQ286" s="14" t="s">
        <v>1033</v>
      </c>
      <c r="BR286" s="14" t="n">
        <v>285</v>
      </c>
      <c r="BS286" s="1" t="n">
        <f aca="false">VLOOKUP(BO286,BQ$2:BR$312,2,0)</f>
        <v>217</v>
      </c>
      <c r="BU286" s="14" t="s">
        <v>1033</v>
      </c>
      <c r="BV286" s="14" t="s">
        <v>223</v>
      </c>
      <c r="BW286" s="12" t="s">
        <v>371</v>
      </c>
      <c r="BX286" s="14" t="n">
        <v>285</v>
      </c>
      <c r="BY286" s="14" t="s">
        <v>1033</v>
      </c>
      <c r="BZ286" s="14" t="n">
        <v>1</v>
      </c>
      <c r="CA286" s="14" t="n">
        <v>1</v>
      </c>
      <c r="CB286" s="14" t="n">
        <v>1</v>
      </c>
      <c r="CC286" s="14" t="n">
        <v>1</v>
      </c>
      <c r="CD286" s="14" t="n">
        <v>1</v>
      </c>
      <c r="CE286" s="14" t="n">
        <v>7</v>
      </c>
      <c r="CF286" s="14" t="n">
        <v>0</v>
      </c>
      <c r="CG286" s="14" t="n">
        <v>5</v>
      </c>
      <c r="CH286" s="14" t="n">
        <v>1</v>
      </c>
      <c r="CJ286" s="14" t="n">
        <v>285</v>
      </c>
      <c r="CK286" s="14" t="s">
        <v>1033</v>
      </c>
      <c r="CL286" s="14" t="n">
        <v>5</v>
      </c>
      <c r="CM286" s="14" t="n">
        <v>5</v>
      </c>
      <c r="CN286" s="14" t="n">
        <v>1</v>
      </c>
      <c r="CO286" s="14" t="n">
        <v>5</v>
      </c>
      <c r="CP286" s="14" t="n">
        <v>5</v>
      </c>
      <c r="CQ286" s="14" t="n">
        <v>5</v>
      </c>
      <c r="CR286" s="14" t="n">
        <v>1</v>
      </c>
      <c r="CS286" s="14" t="n">
        <v>5</v>
      </c>
      <c r="CT286" s="14" t="n">
        <v>1</v>
      </c>
      <c r="CU286" s="14" t="n">
        <v>1</v>
      </c>
      <c r="CV286" s="14" t="n">
        <v>1</v>
      </c>
      <c r="CW286" s="14" t="n">
        <v>1</v>
      </c>
      <c r="CX286" s="14" t="n">
        <v>1</v>
      </c>
      <c r="CY286" s="14" t="n">
        <v>1</v>
      </c>
      <c r="CZ286" s="14" t="n">
        <v>1</v>
      </c>
      <c r="DA286" s="14" t="n">
        <v>1</v>
      </c>
      <c r="DB286" s="14" t="n">
        <v>1</v>
      </c>
      <c r="DC286" s="14" t="n">
        <v>1</v>
      </c>
      <c r="DD286" s="14" t="n">
        <v>1</v>
      </c>
      <c r="FL286" s="14" t="n">
        <v>285</v>
      </c>
      <c r="FM286" s="8" t="s">
        <v>1143</v>
      </c>
      <c r="FN286" s="0" t="n">
        <f aca="false">VLOOKUP(FM286,FP$2:FQ$245,2,0)</f>
        <v>104</v>
      </c>
    </row>
    <row r="287" customFormat="false" ht="15" hidden="true" customHeight="true" outlineLevel="0" collapsed="false">
      <c r="AR287" s="14" t="n">
        <v>286</v>
      </c>
      <c r="AS287" s="8" t="s">
        <v>1513</v>
      </c>
      <c r="AT287" s="26" t="s">
        <v>1579</v>
      </c>
      <c r="AU287" s="10" t="s">
        <v>584</v>
      </c>
      <c r="AV287" s="8" t="s">
        <v>1085</v>
      </c>
      <c r="AW287" s="8" t="s">
        <v>310</v>
      </c>
      <c r="AX287" s="10" t="s">
        <v>1214</v>
      </c>
      <c r="AY287" s="10"/>
      <c r="AZ287" s="10"/>
      <c r="BA287" s="14" t="s">
        <v>1513</v>
      </c>
      <c r="BB287" s="14" t="n">
        <v>1</v>
      </c>
      <c r="BC287" s="14" t="n">
        <v>620</v>
      </c>
      <c r="BD287" s="14" t="n">
        <v>400</v>
      </c>
      <c r="BE287" s="14" t="n">
        <v>730</v>
      </c>
      <c r="BF287" s="14" t="n">
        <v>610</v>
      </c>
      <c r="BG287" s="14" t="n">
        <v>560</v>
      </c>
      <c r="BH287" s="14" t="n">
        <v>560</v>
      </c>
      <c r="BI287" s="14" t="n">
        <v>3480</v>
      </c>
      <c r="BJ287" s="14" t="n">
        <v>136</v>
      </c>
      <c r="BK287" s="14"/>
      <c r="BM287" s="14" t="n">
        <v>286</v>
      </c>
      <c r="BO287" s="8" t="s">
        <v>1513</v>
      </c>
      <c r="BQ287" s="14" t="s">
        <v>1236</v>
      </c>
      <c r="BR287" s="14" t="n">
        <v>286</v>
      </c>
      <c r="BS287" s="1" t="n">
        <f aca="false">VLOOKUP(BO287,BQ$2:BR$312,2,0)</f>
        <v>224</v>
      </c>
      <c r="BU287" s="14" t="s">
        <v>1236</v>
      </c>
      <c r="BV287" s="14" t="s">
        <v>223</v>
      </c>
      <c r="BW287" s="12" t="s">
        <v>371</v>
      </c>
      <c r="BX287" s="14" t="n">
        <v>286</v>
      </c>
      <c r="BY287" s="14" t="s">
        <v>1236</v>
      </c>
      <c r="BZ287" s="14" t="n">
        <v>1</v>
      </c>
      <c r="CA287" s="14" t="n">
        <v>1</v>
      </c>
      <c r="CB287" s="14" t="n">
        <v>1</v>
      </c>
      <c r="CC287" s="14" t="n">
        <v>1</v>
      </c>
      <c r="CD287" s="14" t="n">
        <v>1</v>
      </c>
      <c r="CE287" s="14" t="n">
        <v>1</v>
      </c>
      <c r="CF287" s="14" t="n">
        <v>1</v>
      </c>
      <c r="CG287" s="14" t="n">
        <v>5</v>
      </c>
      <c r="CH287" s="14" t="n">
        <v>1</v>
      </c>
      <c r="CJ287" s="14" t="n">
        <v>286</v>
      </c>
      <c r="CK287" s="14" t="s">
        <v>1236</v>
      </c>
      <c r="CL287" s="14" t="n">
        <v>5</v>
      </c>
      <c r="CM287" s="14" t="n">
        <v>1</v>
      </c>
      <c r="CN287" s="14" t="n">
        <v>1</v>
      </c>
      <c r="CO287" s="14" t="n">
        <v>1</v>
      </c>
      <c r="CP287" s="14" t="n">
        <v>1</v>
      </c>
      <c r="CQ287" s="14" t="n">
        <v>1</v>
      </c>
      <c r="CR287" s="14" t="n">
        <v>1</v>
      </c>
      <c r="CS287" s="14" t="n">
        <v>1</v>
      </c>
      <c r="CT287" s="14" t="n">
        <v>1</v>
      </c>
      <c r="CU287" s="14" t="n">
        <v>1</v>
      </c>
      <c r="CV287" s="14" t="n">
        <v>1</v>
      </c>
      <c r="CW287" s="14" t="n">
        <v>1</v>
      </c>
      <c r="CX287" s="14" t="n">
        <v>1</v>
      </c>
      <c r="CY287" s="14" t="n">
        <v>1</v>
      </c>
      <c r="CZ287" s="14" t="n">
        <v>5</v>
      </c>
      <c r="DA287" s="14" t="n">
        <v>1</v>
      </c>
      <c r="DB287" s="14" t="n">
        <v>1</v>
      </c>
      <c r="DC287" s="14" t="n">
        <v>5</v>
      </c>
      <c r="DD287" s="14" t="n">
        <v>1</v>
      </c>
      <c r="FL287" s="14" t="n">
        <v>286</v>
      </c>
      <c r="FM287" s="8" t="s">
        <v>1085</v>
      </c>
      <c r="FN287" s="0" t="n">
        <f aca="false">VLOOKUP(FM287,FP$2:FQ$245,2,0)</f>
        <v>98</v>
      </c>
    </row>
    <row r="288" customFormat="false" ht="15" hidden="true" customHeight="true" outlineLevel="0" collapsed="false">
      <c r="AR288" s="14" t="n">
        <v>287</v>
      </c>
      <c r="AS288" s="8" t="s">
        <v>1528</v>
      </c>
      <c r="AT288" s="26" t="s">
        <v>1579</v>
      </c>
      <c r="AU288" s="10" t="s">
        <v>584</v>
      </c>
      <c r="AV288" s="8" t="s">
        <v>1224</v>
      </c>
      <c r="AW288" s="8" t="s">
        <v>310</v>
      </c>
      <c r="AX288" s="8" t="s">
        <v>155</v>
      </c>
      <c r="AY288" s="10"/>
      <c r="AZ288" s="10"/>
      <c r="BA288" s="14" t="s">
        <v>1528</v>
      </c>
      <c r="BB288" s="14" t="n">
        <v>1</v>
      </c>
      <c r="BC288" s="14" t="n">
        <v>750</v>
      </c>
      <c r="BD288" s="14" t="n">
        <v>450</v>
      </c>
      <c r="BE288" s="14" t="n">
        <v>480</v>
      </c>
      <c r="BF288" s="14" t="n">
        <v>670</v>
      </c>
      <c r="BG288" s="14" t="n">
        <v>920</v>
      </c>
      <c r="BH288" s="14" t="n">
        <v>620</v>
      </c>
      <c r="BI288" s="14" t="n">
        <v>3890</v>
      </c>
      <c r="BJ288" s="14" t="n">
        <v>102</v>
      </c>
      <c r="BK288" s="14"/>
      <c r="BM288" s="14" t="n">
        <v>287</v>
      </c>
      <c r="BO288" s="8" t="s">
        <v>1528</v>
      </c>
      <c r="BQ288" s="14" t="s">
        <v>1369</v>
      </c>
      <c r="BR288" s="14" t="n">
        <v>287</v>
      </c>
      <c r="BS288" s="1" t="n">
        <f aca="false">VLOOKUP(BO288,BQ$2:BR$312,2,0)</f>
        <v>230</v>
      </c>
      <c r="BU288" s="14" t="s">
        <v>1369</v>
      </c>
      <c r="BV288" s="14" t="s">
        <v>223</v>
      </c>
      <c r="BW288" s="12" t="s">
        <v>371</v>
      </c>
      <c r="BX288" s="14" t="n">
        <v>287</v>
      </c>
      <c r="BY288" s="14" t="s">
        <v>1369</v>
      </c>
      <c r="BZ288" s="14" t="n">
        <v>1</v>
      </c>
      <c r="CA288" s="14" t="n">
        <v>1</v>
      </c>
      <c r="CB288" s="14" t="n">
        <v>5</v>
      </c>
      <c r="CC288" s="14" t="n">
        <v>1</v>
      </c>
      <c r="CD288" s="14" t="n">
        <v>1</v>
      </c>
      <c r="CE288" s="14" t="n">
        <v>5</v>
      </c>
      <c r="CF288" s="14" t="n">
        <v>1</v>
      </c>
      <c r="CG288" s="14" t="n">
        <v>1</v>
      </c>
      <c r="CH288" s="14" t="n">
        <v>1</v>
      </c>
      <c r="CJ288" s="14" t="n">
        <v>287</v>
      </c>
      <c r="CK288" s="14" t="s">
        <v>1369</v>
      </c>
      <c r="CL288" s="14" t="n">
        <v>5</v>
      </c>
      <c r="CM288" s="14" t="n">
        <v>5</v>
      </c>
      <c r="CN288" s="14" t="n">
        <v>1</v>
      </c>
      <c r="CO288" s="14" t="n">
        <v>5</v>
      </c>
      <c r="CP288" s="14" t="n">
        <v>5</v>
      </c>
      <c r="CQ288" s="14" t="n">
        <v>5</v>
      </c>
      <c r="CR288" s="14" t="n">
        <v>1</v>
      </c>
      <c r="CS288" s="14" t="n">
        <v>5</v>
      </c>
      <c r="CT288" s="14" t="n">
        <v>1</v>
      </c>
      <c r="CU288" s="14" t="n">
        <v>1</v>
      </c>
      <c r="CV288" s="14" t="n">
        <v>1</v>
      </c>
      <c r="CW288" s="14" t="n">
        <v>1</v>
      </c>
      <c r="CX288" s="14" t="n">
        <v>1</v>
      </c>
      <c r="CY288" s="14" t="n">
        <v>1</v>
      </c>
      <c r="CZ288" s="14" t="n">
        <v>1</v>
      </c>
      <c r="DA288" s="14" t="n">
        <v>1</v>
      </c>
      <c r="DB288" s="14" t="n">
        <v>1</v>
      </c>
      <c r="DC288" s="14" t="n">
        <v>0</v>
      </c>
      <c r="DD288" s="14" t="n">
        <v>1</v>
      </c>
      <c r="FL288" s="14" t="n">
        <v>287</v>
      </c>
      <c r="FM288" s="8" t="s">
        <v>1224</v>
      </c>
      <c r="FN288" s="0" t="n">
        <f aca="false">VLOOKUP(FM288,FP$2:FQ$245,2,0)</f>
        <v>123</v>
      </c>
    </row>
    <row r="289" customFormat="false" ht="15" hidden="true" customHeight="true" outlineLevel="0" collapsed="false">
      <c r="AR289" s="14" t="n">
        <v>288</v>
      </c>
      <c r="AS289" s="8" t="s">
        <v>1536</v>
      </c>
      <c r="AT289" s="26" t="s">
        <v>1579</v>
      </c>
      <c r="AU289" s="10" t="s">
        <v>584</v>
      </c>
      <c r="AV289" s="8" t="s">
        <v>1005</v>
      </c>
      <c r="AW289" s="8" t="s">
        <v>366</v>
      </c>
      <c r="AX289" s="8" t="s">
        <v>841</v>
      </c>
      <c r="AY289" s="8" t="s">
        <v>989</v>
      </c>
      <c r="AZ289" s="10"/>
      <c r="BA289" s="14" t="s">
        <v>1536</v>
      </c>
      <c r="BB289" s="14" t="n">
        <v>2</v>
      </c>
      <c r="BC289" s="14" t="n">
        <v>1190</v>
      </c>
      <c r="BD289" s="14" t="n">
        <v>510</v>
      </c>
      <c r="BE289" s="14" t="n">
        <v>940</v>
      </c>
      <c r="BF289" s="14" t="n">
        <v>760</v>
      </c>
      <c r="BG289" s="14" t="n">
        <v>550</v>
      </c>
      <c r="BH289" s="14" t="n">
        <v>760</v>
      </c>
      <c r="BI289" s="14" t="n">
        <v>4710</v>
      </c>
      <c r="BJ289" s="14" t="n">
        <v>47</v>
      </c>
      <c r="BK289" s="14"/>
      <c r="BM289" s="14" t="n">
        <v>288</v>
      </c>
      <c r="BO289" s="8" t="s">
        <v>1536</v>
      </c>
      <c r="BQ289" s="14" t="s">
        <v>1584</v>
      </c>
      <c r="BR289" s="14" t="n">
        <v>288</v>
      </c>
      <c r="BS289" s="1" t="n">
        <f aca="false">VLOOKUP(BO289,BQ$2:BR$312,2,0)</f>
        <v>233</v>
      </c>
      <c r="BU289" s="14" t="s">
        <v>1584</v>
      </c>
      <c r="BV289" s="14" t="s">
        <v>223</v>
      </c>
      <c r="BW289" s="12" t="s">
        <v>371</v>
      </c>
      <c r="BX289" s="14" t="n">
        <v>288</v>
      </c>
      <c r="BY289" s="14" t="s">
        <v>1584</v>
      </c>
      <c r="BZ289" s="14" t="n">
        <v>1</v>
      </c>
      <c r="CA289" s="14" t="n">
        <v>1</v>
      </c>
      <c r="CB289" s="14" t="n">
        <v>1</v>
      </c>
      <c r="CC289" s="14" t="n">
        <v>1</v>
      </c>
      <c r="CD289" s="14" t="n">
        <v>1</v>
      </c>
      <c r="CE289" s="14" t="n">
        <v>1</v>
      </c>
      <c r="CF289" s="14" t="n">
        <v>1</v>
      </c>
      <c r="CG289" s="14" t="n">
        <v>5</v>
      </c>
      <c r="CH289" s="14" t="n">
        <v>5</v>
      </c>
      <c r="CJ289" s="14" t="n">
        <v>288</v>
      </c>
      <c r="CK289" s="14" t="s">
        <v>1584</v>
      </c>
      <c r="CL289" s="14" t="n">
        <v>5</v>
      </c>
      <c r="CM289" s="14" t="n">
        <v>5</v>
      </c>
      <c r="CN289" s="14" t="n">
        <v>1</v>
      </c>
      <c r="CO289" s="14" t="n">
        <v>5</v>
      </c>
      <c r="CP289" s="14" t="n">
        <v>5</v>
      </c>
      <c r="CQ289" s="14" t="n">
        <v>5</v>
      </c>
      <c r="CR289" s="14" t="n">
        <v>1</v>
      </c>
      <c r="CS289" s="14" t="n">
        <v>5</v>
      </c>
      <c r="CT289" s="14" t="n">
        <v>1</v>
      </c>
      <c r="CU289" s="14" t="n">
        <v>1</v>
      </c>
      <c r="CV289" s="14" t="n">
        <v>1</v>
      </c>
      <c r="CW289" s="14" t="n">
        <v>1</v>
      </c>
      <c r="CX289" s="14" t="n">
        <v>1</v>
      </c>
      <c r="CY289" s="14" t="n">
        <v>1</v>
      </c>
      <c r="CZ289" s="14" t="n">
        <v>1</v>
      </c>
      <c r="DA289" s="14" t="n">
        <v>1</v>
      </c>
      <c r="DB289" s="14" t="n">
        <v>1</v>
      </c>
      <c r="DC289" s="14" t="n">
        <v>1</v>
      </c>
      <c r="DD289" s="14" t="n">
        <v>0</v>
      </c>
      <c r="FL289" s="14" t="n">
        <v>288</v>
      </c>
      <c r="FM289" s="8" t="s">
        <v>1005</v>
      </c>
      <c r="FN289" s="0" t="n">
        <f aca="false">VLOOKUP(FM289,FP$2:FQ$245,2,0)</f>
        <v>106</v>
      </c>
    </row>
    <row r="290" customFormat="false" ht="15" hidden="true" customHeight="true" outlineLevel="0" collapsed="false">
      <c r="AR290" s="14" t="n">
        <v>289</v>
      </c>
      <c r="AS290" s="8" t="s">
        <v>1567</v>
      </c>
      <c r="AT290" s="26" t="s">
        <v>1579</v>
      </c>
      <c r="AU290" s="10" t="s">
        <v>639</v>
      </c>
      <c r="AV290" s="8" t="s">
        <v>222</v>
      </c>
      <c r="AW290" s="8" t="s">
        <v>116</v>
      </c>
      <c r="AX290" s="10"/>
      <c r="AY290" s="10"/>
      <c r="AZ290" s="10"/>
      <c r="BA290" s="14" t="s">
        <v>1567</v>
      </c>
      <c r="BB290" s="14" t="n">
        <v>1</v>
      </c>
      <c r="BC290" s="14" t="n">
        <v>880</v>
      </c>
      <c r="BD290" s="14" t="n">
        <v>550</v>
      </c>
      <c r="BE290" s="14" t="n">
        <v>880</v>
      </c>
      <c r="BF290" s="14" t="n">
        <v>950</v>
      </c>
      <c r="BG290" s="14" t="n">
        <v>680</v>
      </c>
      <c r="BH290" s="14" t="n">
        <v>900</v>
      </c>
      <c r="BI290" s="14" t="n">
        <v>4840</v>
      </c>
      <c r="BJ290" s="14" t="n">
        <v>40</v>
      </c>
      <c r="BK290" s="14"/>
      <c r="BM290" s="14" t="n">
        <v>289</v>
      </c>
      <c r="BO290" s="8" t="s">
        <v>1567</v>
      </c>
      <c r="BQ290" s="14" t="s">
        <v>1041</v>
      </c>
      <c r="BR290" s="14" t="n">
        <v>289</v>
      </c>
      <c r="BS290" s="1" t="n">
        <f aca="false">VLOOKUP(BO290,BQ$2:BR$312,2,0)</f>
        <v>243</v>
      </c>
      <c r="BU290" s="14" t="s">
        <v>1041</v>
      </c>
      <c r="BV290" s="14" t="s">
        <v>223</v>
      </c>
      <c r="BW290" s="12" t="s">
        <v>371</v>
      </c>
      <c r="BX290" s="14" t="n">
        <v>289</v>
      </c>
      <c r="BY290" s="14" t="s">
        <v>1041</v>
      </c>
      <c r="BZ290" s="14" t="n">
        <v>1</v>
      </c>
      <c r="CA290" s="14" t="n">
        <v>1</v>
      </c>
      <c r="CB290" s="14" t="n">
        <v>1</v>
      </c>
      <c r="CC290" s="14" t="n">
        <v>1</v>
      </c>
      <c r="CD290" s="14" t="n">
        <v>1</v>
      </c>
      <c r="CE290" s="14" t="n">
        <v>0</v>
      </c>
      <c r="CF290" s="14" t="n">
        <v>7</v>
      </c>
      <c r="CG290" s="14" t="n">
        <v>1</v>
      </c>
      <c r="CH290" s="14" t="n">
        <v>5</v>
      </c>
      <c r="CJ290" s="14" t="n">
        <v>289</v>
      </c>
      <c r="CK290" s="14" t="s">
        <v>1041</v>
      </c>
      <c r="CL290" s="14" t="n">
        <v>5</v>
      </c>
      <c r="CM290" s="14" t="n">
        <v>5</v>
      </c>
      <c r="CN290" s="14" t="n">
        <v>1</v>
      </c>
      <c r="CO290" s="14" t="n">
        <v>5</v>
      </c>
      <c r="CP290" s="14" t="n">
        <v>5</v>
      </c>
      <c r="CQ290" s="14" t="n">
        <v>5</v>
      </c>
      <c r="CR290" s="14" t="n">
        <v>1</v>
      </c>
      <c r="CS290" s="14" t="n">
        <v>5</v>
      </c>
      <c r="CT290" s="14" t="n">
        <v>1</v>
      </c>
      <c r="CU290" s="14" t="n">
        <v>1</v>
      </c>
      <c r="CV290" s="14" t="n">
        <v>1</v>
      </c>
      <c r="CW290" s="14" t="n">
        <v>1</v>
      </c>
      <c r="CX290" s="14" t="n">
        <v>1</v>
      </c>
      <c r="CY290" s="14" t="n">
        <v>1</v>
      </c>
      <c r="CZ290" s="14" t="n">
        <v>1</v>
      </c>
      <c r="DA290" s="14" t="n">
        <v>1</v>
      </c>
      <c r="DB290" s="14" t="n">
        <v>1</v>
      </c>
      <c r="DC290" s="14" t="n">
        <v>1</v>
      </c>
      <c r="DD290" s="14" t="n">
        <v>1</v>
      </c>
      <c r="FL290" s="14" t="n">
        <v>289</v>
      </c>
      <c r="FM290" s="8" t="s">
        <v>222</v>
      </c>
      <c r="FN290" s="0" t="n">
        <f aca="false">VLOOKUP(FM290,FP$2:FQ$245,2,0)</f>
        <v>80</v>
      </c>
    </row>
    <row r="291" customFormat="false" ht="15" hidden="true" customHeight="true" outlineLevel="0" collapsed="false">
      <c r="AR291" s="14" t="n">
        <v>290</v>
      </c>
      <c r="AS291" s="8" t="s">
        <v>1572</v>
      </c>
      <c r="AT291" s="26" t="s">
        <v>1579</v>
      </c>
      <c r="AU291" s="10" t="s">
        <v>639</v>
      </c>
      <c r="AV291" s="8" t="s">
        <v>669</v>
      </c>
      <c r="AW291" s="8" t="s">
        <v>140</v>
      </c>
      <c r="AX291" s="8" t="s">
        <v>699</v>
      </c>
      <c r="AY291" s="10"/>
      <c r="AZ291" s="10"/>
      <c r="BA291" s="14" t="s">
        <v>1572</v>
      </c>
      <c r="BB291" s="14" t="n">
        <v>1</v>
      </c>
      <c r="BC291" s="14" t="n">
        <v>700</v>
      </c>
      <c r="BD291" s="14" t="n">
        <v>999</v>
      </c>
      <c r="BE291" s="14" t="n">
        <v>200</v>
      </c>
      <c r="BF291" s="14" t="n">
        <v>900</v>
      </c>
      <c r="BG291" s="14" t="n">
        <v>900</v>
      </c>
      <c r="BH291" s="14" t="n">
        <v>999</v>
      </c>
      <c r="BI291" s="14" t="n">
        <v>4698</v>
      </c>
      <c r="BJ291" s="14" t="n">
        <v>52</v>
      </c>
      <c r="BK291" s="14"/>
      <c r="BM291" s="14" t="n">
        <v>290</v>
      </c>
      <c r="BO291" s="8" t="s">
        <v>1572</v>
      </c>
      <c r="BQ291" s="14" t="s">
        <v>1585</v>
      </c>
      <c r="BR291" s="14" t="n">
        <v>290</v>
      </c>
      <c r="BS291" s="1" t="n">
        <f aca="false">VLOOKUP(BO291,BQ$2:BR$312,2,0)</f>
        <v>250</v>
      </c>
      <c r="BU291" s="14" t="s">
        <v>1585</v>
      </c>
      <c r="BV291" s="14" t="s">
        <v>223</v>
      </c>
      <c r="BW291" s="12" t="s">
        <v>371</v>
      </c>
      <c r="BX291" s="14" t="n">
        <v>290</v>
      </c>
      <c r="BY291" s="14" t="s">
        <v>1585</v>
      </c>
      <c r="BZ291" s="14" t="n">
        <v>1</v>
      </c>
      <c r="CA291" s="14" t="n">
        <v>1</v>
      </c>
      <c r="CB291" s="14" t="n">
        <v>1</v>
      </c>
      <c r="CC291" s="14" t="n">
        <v>1</v>
      </c>
      <c r="CD291" s="14" t="n">
        <v>1</v>
      </c>
      <c r="CE291" s="14" t="n">
        <v>1</v>
      </c>
      <c r="CF291" s="14" t="n">
        <v>1</v>
      </c>
      <c r="CG291" s="14" t="n">
        <v>6</v>
      </c>
      <c r="CH291" s="14" t="n">
        <v>6</v>
      </c>
      <c r="CJ291" s="14" t="n">
        <v>290</v>
      </c>
      <c r="CK291" s="14" t="s">
        <v>1585</v>
      </c>
      <c r="CL291" s="14" t="n">
        <v>5</v>
      </c>
      <c r="CM291" s="14" t="n">
        <v>5</v>
      </c>
      <c r="CN291" s="14" t="n">
        <v>1</v>
      </c>
      <c r="CO291" s="14" t="n">
        <v>5</v>
      </c>
      <c r="CP291" s="14" t="n">
        <v>3</v>
      </c>
      <c r="CQ291" s="14" t="n">
        <v>5</v>
      </c>
      <c r="CR291" s="14" t="n">
        <v>1</v>
      </c>
      <c r="CS291" s="14" t="n">
        <v>5</v>
      </c>
      <c r="CT291" s="14" t="n">
        <v>1</v>
      </c>
      <c r="CU291" s="14" t="n">
        <v>1</v>
      </c>
      <c r="CV291" s="14" t="n">
        <v>1</v>
      </c>
      <c r="CW291" s="14" t="n">
        <v>1</v>
      </c>
      <c r="CX291" s="14" t="n">
        <v>1</v>
      </c>
      <c r="CY291" s="14" t="n">
        <v>1</v>
      </c>
      <c r="CZ291" s="14" t="n">
        <v>1</v>
      </c>
      <c r="DA291" s="14" t="n">
        <v>1</v>
      </c>
      <c r="DB291" s="14" t="n">
        <v>0</v>
      </c>
      <c r="DC291" s="14" t="n">
        <v>1</v>
      </c>
      <c r="DD291" s="14" t="n">
        <v>1</v>
      </c>
      <c r="FL291" s="14" t="n">
        <v>290</v>
      </c>
      <c r="FM291" s="8" t="s">
        <v>669</v>
      </c>
      <c r="FN291" s="0" t="n">
        <f aca="false">VLOOKUP(FM291,FP$2:FQ$245,2,0)</f>
        <v>112</v>
      </c>
    </row>
    <row r="292" customFormat="false" ht="15" hidden="true" customHeight="true" outlineLevel="0" collapsed="false">
      <c r="AR292" s="14" t="n">
        <v>291</v>
      </c>
      <c r="AS292" s="8" t="s">
        <v>1580</v>
      </c>
      <c r="AT292" s="26" t="s">
        <v>1579</v>
      </c>
      <c r="AU292" s="10" t="s">
        <v>639</v>
      </c>
      <c r="AV292" s="8" t="s">
        <v>1290</v>
      </c>
      <c r="AW292" s="8" t="s">
        <v>116</v>
      </c>
      <c r="AX292" s="8" t="s">
        <v>137</v>
      </c>
      <c r="AY292" s="10"/>
      <c r="AZ292" s="10"/>
      <c r="BA292" s="14" t="s">
        <v>1580</v>
      </c>
      <c r="BB292" s="14" t="n">
        <v>1</v>
      </c>
      <c r="BC292" s="14" t="n">
        <v>870</v>
      </c>
      <c r="BD292" s="14" t="n">
        <v>700</v>
      </c>
      <c r="BE292" s="14" t="n">
        <v>800</v>
      </c>
      <c r="BF292" s="14" t="n">
        <v>880</v>
      </c>
      <c r="BG292" s="14" t="n">
        <v>820</v>
      </c>
      <c r="BH292" s="14" t="n">
        <v>420</v>
      </c>
      <c r="BI292" s="14" t="n">
        <v>4490</v>
      </c>
      <c r="BJ292" s="14" t="n">
        <v>63</v>
      </c>
      <c r="BK292" s="14"/>
      <c r="BM292" s="14" t="n">
        <v>291</v>
      </c>
      <c r="BO292" s="8" t="s">
        <v>1580</v>
      </c>
      <c r="BQ292" s="14" t="s">
        <v>1048</v>
      </c>
      <c r="BR292" s="14" t="n">
        <v>291</v>
      </c>
      <c r="BS292" s="1" t="n">
        <f aca="false">VLOOKUP(BO292,BQ$2:BR$312,2,0)</f>
        <v>260</v>
      </c>
      <c r="BU292" s="14" t="s">
        <v>1048</v>
      </c>
      <c r="BV292" s="14" t="s">
        <v>223</v>
      </c>
      <c r="BW292" s="12" t="s">
        <v>371</v>
      </c>
      <c r="BX292" s="14" t="n">
        <v>291</v>
      </c>
      <c r="BY292" s="14" t="s">
        <v>1048</v>
      </c>
      <c r="BZ292" s="14" t="n">
        <v>1</v>
      </c>
      <c r="CA292" s="14" t="n">
        <v>1</v>
      </c>
      <c r="CB292" s="14" t="n">
        <v>1</v>
      </c>
      <c r="CC292" s="14" t="n">
        <v>1</v>
      </c>
      <c r="CD292" s="14" t="n">
        <v>1</v>
      </c>
      <c r="CE292" s="14" t="n">
        <v>1</v>
      </c>
      <c r="CF292" s="14" t="n">
        <v>1</v>
      </c>
      <c r="CG292" s="14" t="n">
        <v>6</v>
      </c>
      <c r="CH292" s="14" t="n">
        <v>6</v>
      </c>
      <c r="CJ292" s="14" t="n">
        <v>291</v>
      </c>
      <c r="CK292" s="14" t="s">
        <v>1048</v>
      </c>
      <c r="CL292" s="14" t="n">
        <v>5</v>
      </c>
      <c r="CM292" s="14" t="n">
        <v>5</v>
      </c>
      <c r="CN292" s="14" t="n">
        <v>1</v>
      </c>
      <c r="CO292" s="14" t="n">
        <v>5</v>
      </c>
      <c r="CP292" s="14" t="n">
        <v>5</v>
      </c>
      <c r="CQ292" s="14" t="n">
        <v>5</v>
      </c>
      <c r="CR292" s="14" t="n">
        <v>1</v>
      </c>
      <c r="CS292" s="14" t="n">
        <v>5</v>
      </c>
      <c r="CT292" s="14" t="n">
        <v>1</v>
      </c>
      <c r="CU292" s="14" t="n">
        <v>1</v>
      </c>
      <c r="CV292" s="14" t="n">
        <v>1</v>
      </c>
      <c r="CW292" s="14" t="n">
        <v>1</v>
      </c>
      <c r="CX292" s="14" t="n">
        <v>1</v>
      </c>
      <c r="CY292" s="14" t="n">
        <v>1</v>
      </c>
      <c r="CZ292" s="14" t="n">
        <v>1</v>
      </c>
      <c r="DA292" s="14" t="n">
        <v>5</v>
      </c>
      <c r="DB292" s="14" t="n">
        <v>1</v>
      </c>
      <c r="DC292" s="14" t="n">
        <v>1</v>
      </c>
      <c r="DD292" s="14" t="n">
        <v>1</v>
      </c>
      <c r="FL292" s="14" t="n">
        <v>291</v>
      </c>
      <c r="FM292" s="8" t="s">
        <v>1290</v>
      </c>
      <c r="FN292" s="0" t="n">
        <f aca="false">VLOOKUP(FM292,FP$2:FQ$245,2,0)</f>
        <v>147</v>
      </c>
    </row>
    <row r="293" customFormat="false" ht="15" hidden="true" customHeight="true" outlineLevel="0" collapsed="false">
      <c r="AR293" s="14" t="n">
        <v>292</v>
      </c>
      <c r="AS293" s="8" t="s">
        <v>1581</v>
      </c>
      <c r="AT293" s="26" t="s">
        <v>1579</v>
      </c>
      <c r="AU293" s="10" t="s">
        <v>639</v>
      </c>
      <c r="AV293" s="8" t="s">
        <v>1586</v>
      </c>
      <c r="AW293" s="8" t="s">
        <v>310</v>
      </c>
      <c r="AX293" s="8" t="s">
        <v>456</v>
      </c>
      <c r="AY293" s="8" t="s">
        <v>488</v>
      </c>
      <c r="AZ293" s="8" t="s">
        <v>1104</v>
      </c>
      <c r="BA293" s="14" t="s">
        <v>1581</v>
      </c>
      <c r="BB293" s="14" t="n">
        <v>1</v>
      </c>
      <c r="BC293" s="14" t="n">
        <v>870</v>
      </c>
      <c r="BD293" s="14" t="n">
        <v>540</v>
      </c>
      <c r="BE293" s="14" t="n">
        <v>850</v>
      </c>
      <c r="BF293" s="14" t="n">
        <v>890</v>
      </c>
      <c r="BG293" s="14" t="n">
        <v>590</v>
      </c>
      <c r="BH293" s="14" t="n">
        <v>530</v>
      </c>
      <c r="BI293" s="14" t="n">
        <v>4270</v>
      </c>
      <c r="BJ293" s="14" t="n">
        <v>77</v>
      </c>
      <c r="BK293" s="14"/>
      <c r="BM293" s="14" t="n">
        <v>292</v>
      </c>
      <c r="BO293" s="8" t="s">
        <v>1581</v>
      </c>
      <c r="BQ293" s="14" t="s">
        <v>1578</v>
      </c>
      <c r="BR293" s="14" t="n">
        <v>292</v>
      </c>
      <c r="BS293" s="1" t="n">
        <f aca="false">VLOOKUP(BO293,BQ$2:BR$312,2,0)</f>
        <v>272</v>
      </c>
      <c r="BU293" s="14" t="s">
        <v>1578</v>
      </c>
      <c r="BV293" s="14" t="s">
        <v>223</v>
      </c>
      <c r="BW293" s="12" t="s">
        <v>371</v>
      </c>
      <c r="BX293" s="14" t="n">
        <v>292</v>
      </c>
      <c r="BY293" s="14" t="s">
        <v>1578</v>
      </c>
      <c r="BZ293" s="14" t="n">
        <v>5</v>
      </c>
      <c r="CA293" s="14" t="n">
        <v>1</v>
      </c>
      <c r="CB293" s="14" t="n">
        <v>1</v>
      </c>
      <c r="CC293" s="14" t="n">
        <v>1</v>
      </c>
      <c r="CD293" s="14" t="n">
        <v>1</v>
      </c>
      <c r="CE293" s="14" t="n">
        <v>5</v>
      </c>
      <c r="CF293" s="14" t="n">
        <v>5</v>
      </c>
      <c r="CG293" s="14" t="n">
        <v>1</v>
      </c>
      <c r="CH293" s="14" t="n">
        <v>1</v>
      </c>
      <c r="CJ293" s="14" t="n">
        <v>292</v>
      </c>
      <c r="CK293" s="14" t="s">
        <v>1578</v>
      </c>
      <c r="CL293" s="14" t="n">
        <v>5</v>
      </c>
      <c r="CM293" s="14" t="n">
        <v>1</v>
      </c>
      <c r="CN293" s="14" t="n">
        <v>1</v>
      </c>
      <c r="CO293" s="14" t="n">
        <v>1</v>
      </c>
      <c r="CP293" s="14" t="n">
        <v>1</v>
      </c>
      <c r="CQ293" s="14" t="n">
        <v>1</v>
      </c>
      <c r="CR293" s="14" t="n">
        <v>1</v>
      </c>
      <c r="CS293" s="14" t="n">
        <v>1</v>
      </c>
      <c r="CT293" s="14" t="n">
        <v>1</v>
      </c>
      <c r="CU293" s="14" t="n">
        <v>1</v>
      </c>
      <c r="CV293" s="14" t="n">
        <v>5</v>
      </c>
      <c r="CW293" s="14" t="n">
        <v>5</v>
      </c>
      <c r="CX293" s="14" t="n">
        <v>5</v>
      </c>
      <c r="CY293" s="14" t="n">
        <v>5</v>
      </c>
      <c r="CZ293" s="14" t="n">
        <v>1</v>
      </c>
      <c r="DA293" s="14" t="n">
        <v>1</v>
      </c>
      <c r="DB293" s="14" t="n">
        <v>1</v>
      </c>
      <c r="DC293" s="14" t="n">
        <v>1</v>
      </c>
      <c r="DD293" s="14" t="n">
        <v>1</v>
      </c>
      <c r="FL293" s="14" t="n">
        <v>292</v>
      </c>
      <c r="FM293" s="8" t="s">
        <v>1586</v>
      </c>
      <c r="FN293" s="0" t="n">
        <f aca="false">VLOOKUP(FM293,FP$2:FQ$245,2,0)</f>
        <v>218</v>
      </c>
    </row>
    <row r="294" customFormat="false" ht="15" hidden="true" customHeight="true" outlineLevel="0" collapsed="false">
      <c r="AR294" s="14" t="n">
        <v>293</v>
      </c>
      <c r="AS294" s="8" t="s">
        <v>1307</v>
      </c>
      <c r="AT294" s="26" t="s">
        <v>1579</v>
      </c>
      <c r="AU294" s="10" t="s">
        <v>733</v>
      </c>
      <c r="AV294" s="8" t="s">
        <v>1307</v>
      </c>
      <c r="AW294" s="8" t="s">
        <v>140</v>
      </c>
      <c r="AX294" s="8" t="s">
        <v>366</v>
      </c>
      <c r="AY294" s="8" t="s">
        <v>441</v>
      </c>
      <c r="AZ294" s="8" t="s">
        <v>742</v>
      </c>
      <c r="BA294" s="14" t="s">
        <v>1307</v>
      </c>
      <c r="BB294" s="14" t="n">
        <v>2</v>
      </c>
      <c r="BC294" s="14" t="n">
        <v>1220</v>
      </c>
      <c r="BD294" s="14" t="n">
        <v>930</v>
      </c>
      <c r="BE294" s="14" t="n">
        <v>950</v>
      </c>
      <c r="BF294" s="14" t="n">
        <v>860</v>
      </c>
      <c r="BG294" s="14" t="n">
        <v>750</v>
      </c>
      <c r="BH294" s="14" t="n">
        <v>1250</v>
      </c>
      <c r="BI294" s="14" t="n">
        <v>5960</v>
      </c>
      <c r="BJ294" s="14" t="n">
        <v>5</v>
      </c>
      <c r="BK294" s="14"/>
      <c r="BM294" s="14" t="n">
        <v>293</v>
      </c>
      <c r="BO294" s="8" t="s">
        <v>1307</v>
      </c>
      <c r="BQ294" s="14" t="s">
        <v>1587</v>
      </c>
      <c r="BR294" s="14" t="n">
        <v>293</v>
      </c>
      <c r="BS294" s="1" t="n">
        <f aca="false">VLOOKUP(BO294,BQ$2:BR$312,2,0)</f>
        <v>283</v>
      </c>
      <c r="BU294" s="14" t="s">
        <v>1587</v>
      </c>
      <c r="BV294" s="14" t="s">
        <v>223</v>
      </c>
      <c r="BW294" s="12" t="s">
        <v>371</v>
      </c>
      <c r="BX294" s="14" t="n">
        <v>293</v>
      </c>
      <c r="BY294" s="14" t="s">
        <v>1587</v>
      </c>
      <c r="BZ294" s="14" t="n">
        <v>1</v>
      </c>
      <c r="CA294" s="14" t="n">
        <v>1</v>
      </c>
      <c r="CB294" s="14" t="n">
        <v>1</v>
      </c>
      <c r="CC294" s="14" t="n">
        <v>1</v>
      </c>
      <c r="CD294" s="14" t="n">
        <v>1</v>
      </c>
      <c r="CE294" s="14" t="n">
        <v>1</v>
      </c>
      <c r="CF294" s="14" t="n">
        <v>7</v>
      </c>
      <c r="CG294" s="14" t="n">
        <v>1</v>
      </c>
      <c r="CH294" s="14" t="n">
        <v>1</v>
      </c>
      <c r="CJ294" s="14" t="n">
        <v>293</v>
      </c>
      <c r="CK294" s="14" t="s">
        <v>1587</v>
      </c>
      <c r="CL294" s="14" t="n">
        <v>5</v>
      </c>
      <c r="CM294" s="14" t="n">
        <v>1</v>
      </c>
      <c r="CN294" s="14" t="n">
        <v>1</v>
      </c>
      <c r="CO294" s="14" t="n">
        <v>1</v>
      </c>
      <c r="CP294" s="14" t="n">
        <v>1</v>
      </c>
      <c r="CQ294" s="14" t="n">
        <v>1</v>
      </c>
      <c r="CR294" s="14" t="n">
        <v>1</v>
      </c>
      <c r="CS294" s="14" t="n">
        <v>1</v>
      </c>
      <c r="CT294" s="14" t="n">
        <v>1</v>
      </c>
      <c r="CU294" s="14" t="n">
        <v>1</v>
      </c>
      <c r="CV294" s="14" t="n">
        <v>1</v>
      </c>
      <c r="CW294" s="14" t="n">
        <v>1</v>
      </c>
      <c r="CX294" s="14" t="n">
        <v>1</v>
      </c>
      <c r="CY294" s="14" t="n">
        <v>1</v>
      </c>
      <c r="CZ294" s="14" t="n">
        <v>1</v>
      </c>
      <c r="DA294" s="14" t="n">
        <v>1</v>
      </c>
      <c r="DB294" s="14" t="n">
        <v>0</v>
      </c>
      <c r="DC294" s="14" t="n">
        <v>1</v>
      </c>
      <c r="DD294" s="14" t="n">
        <v>1</v>
      </c>
      <c r="FL294" s="14" t="n">
        <v>293</v>
      </c>
      <c r="FM294" s="8" t="s">
        <v>1307</v>
      </c>
      <c r="FN294" s="0" t="n">
        <f aca="false">VLOOKUP(FM294,FP$2:FQ$245,2,0)</f>
        <v>152</v>
      </c>
    </row>
    <row r="295" customFormat="false" ht="15" hidden="true" customHeight="true" outlineLevel="0" collapsed="false">
      <c r="AR295" s="14" t="n">
        <v>294</v>
      </c>
      <c r="AS295" s="8" t="s">
        <v>1582</v>
      </c>
      <c r="AT295" s="1" t="s">
        <v>1588</v>
      </c>
      <c r="AU295" s="10" t="s">
        <v>733</v>
      </c>
      <c r="AV295" s="8" t="s">
        <v>1286</v>
      </c>
      <c r="AW295" s="10" t="s">
        <v>625</v>
      </c>
      <c r="AX295" s="8" t="s">
        <v>366</v>
      </c>
      <c r="AY295" s="8" t="s">
        <v>488</v>
      </c>
      <c r="AZ295" s="8" t="s">
        <v>426</v>
      </c>
      <c r="BA295" s="14" t="s">
        <v>1582</v>
      </c>
      <c r="BB295" s="14" t="n">
        <v>2</v>
      </c>
      <c r="BC295" s="14" t="n">
        <v>1200</v>
      </c>
      <c r="BD295" s="14" t="n">
        <v>720</v>
      </c>
      <c r="BE295" s="14" t="n">
        <v>580</v>
      </c>
      <c r="BF295" s="14" t="n">
        <v>1050</v>
      </c>
      <c r="BG295" s="14" t="n">
        <v>970</v>
      </c>
      <c r="BH295" s="14" t="n">
        <v>690</v>
      </c>
      <c r="BI295" s="14" t="n">
        <v>5210</v>
      </c>
      <c r="BJ295" s="14" t="n">
        <v>26</v>
      </c>
      <c r="BK295" s="14"/>
      <c r="BM295" s="14" t="n">
        <v>294</v>
      </c>
      <c r="BO295" s="8" t="s">
        <v>1582</v>
      </c>
      <c r="BQ295" s="14" t="s">
        <v>1344</v>
      </c>
      <c r="BR295" s="14" t="n">
        <v>294</v>
      </c>
      <c r="BS295" s="1" t="n">
        <f aca="false">VLOOKUP(BO295,BQ$2:BR$312,2,0)</f>
        <v>277</v>
      </c>
      <c r="BU295" s="14" t="s">
        <v>1344</v>
      </c>
      <c r="BV295" s="14" t="s">
        <v>223</v>
      </c>
      <c r="BW295" s="12" t="s">
        <v>371</v>
      </c>
      <c r="BX295" s="14" t="n">
        <v>294</v>
      </c>
      <c r="BY295" s="14" t="s">
        <v>1344</v>
      </c>
      <c r="BZ295" s="14" t="n">
        <v>1</v>
      </c>
      <c r="CA295" s="14" t="n">
        <v>1</v>
      </c>
      <c r="CB295" s="14" t="n">
        <v>1</v>
      </c>
      <c r="CC295" s="14" t="n">
        <v>1</v>
      </c>
      <c r="CD295" s="14" t="n">
        <v>1</v>
      </c>
      <c r="CE295" s="14" t="n">
        <v>1</v>
      </c>
      <c r="CF295" s="14" t="n">
        <v>1</v>
      </c>
      <c r="CG295" s="14" t="n">
        <v>1</v>
      </c>
      <c r="CH295" s="14" t="n">
        <v>1</v>
      </c>
      <c r="CJ295" s="14" t="n">
        <v>294</v>
      </c>
      <c r="CK295" s="14" t="s">
        <v>1344</v>
      </c>
      <c r="CL295" s="14" t="n">
        <v>5</v>
      </c>
      <c r="CM295" s="14" t="n">
        <v>5</v>
      </c>
      <c r="CN295" s="14" t="n">
        <v>5</v>
      </c>
      <c r="CO295" s="14" t="n">
        <v>5</v>
      </c>
      <c r="CP295" s="14" t="n">
        <v>5</v>
      </c>
      <c r="CQ295" s="14" t="n">
        <v>5</v>
      </c>
      <c r="CR295" s="14" t="n">
        <v>1</v>
      </c>
      <c r="CS295" s="14" t="n">
        <v>5</v>
      </c>
      <c r="CT295" s="14" t="n">
        <v>1</v>
      </c>
      <c r="CU295" s="14" t="n">
        <v>1</v>
      </c>
      <c r="CV295" s="14" t="n">
        <v>5</v>
      </c>
      <c r="CW295" s="14" t="n">
        <v>1</v>
      </c>
      <c r="CX295" s="14" t="n">
        <v>1</v>
      </c>
      <c r="CY295" s="14" t="n">
        <v>1</v>
      </c>
      <c r="CZ295" s="14" t="n">
        <v>1</v>
      </c>
      <c r="DA295" s="14" t="n">
        <v>0</v>
      </c>
      <c r="DB295" s="14" t="n">
        <v>1</v>
      </c>
      <c r="DC295" s="14" t="n">
        <v>1</v>
      </c>
      <c r="DD295" s="14" t="n">
        <v>1</v>
      </c>
      <c r="FL295" s="14" t="n">
        <v>294</v>
      </c>
      <c r="FM295" s="8" t="s">
        <v>1286</v>
      </c>
      <c r="FN295" s="0" t="n">
        <f aca="false">VLOOKUP(FM295,FP$2:FQ$245,2,0)</f>
        <v>145</v>
      </c>
    </row>
    <row r="296" customFormat="false" ht="15" hidden="true" customHeight="true" outlineLevel="0" collapsed="false">
      <c r="AR296" s="14" t="n">
        <v>295</v>
      </c>
      <c r="AS296" s="8" t="s">
        <v>1583</v>
      </c>
      <c r="AT296" s="1" t="s">
        <v>1588</v>
      </c>
      <c r="AU296" s="10" t="s">
        <v>733</v>
      </c>
      <c r="AV296" s="8" t="s">
        <v>1321</v>
      </c>
      <c r="AW296" s="8" t="s">
        <v>786</v>
      </c>
      <c r="AX296" s="8" t="s">
        <v>1589</v>
      </c>
      <c r="AY296" s="10"/>
      <c r="AZ296" s="10"/>
      <c r="BA296" s="14" t="s">
        <v>1583</v>
      </c>
      <c r="BB296" s="14" t="n">
        <v>1</v>
      </c>
      <c r="BC296" s="14" t="n">
        <v>700</v>
      </c>
      <c r="BD296" s="14" t="n">
        <v>700</v>
      </c>
      <c r="BE296" s="14" t="n">
        <v>760</v>
      </c>
      <c r="BF296" s="14" t="n">
        <v>920</v>
      </c>
      <c r="BG296" s="14" t="n">
        <v>720</v>
      </c>
      <c r="BH296" s="14" t="n">
        <v>999</v>
      </c>
      <c r="BI296" s="14" t="n">
        <v>4799</v>
      </c>
      <c r="BJ296" s="14" t="n">
        <v>43</v>
      </c>
      <c r="BK296" s="14"/>
      <c r="BM296" s="14" t="n">
        <v>295</v>
      </c>
      <c r="BO296" s="8" t="s">
        <v>1583</v>
      </c>
      <c r="BQ296" s="14" t="s">
        <v>1284</v>
      </c>
      <c r="BR296" s="14" t="n">
        <v>295</v>
      </c>
      <c r="BS296" s="1" t="n">
        <f aca="false">VLOOKUP(BO296,BQ$2:BR$312,2,0)</f>
        <v>284</v>
      </c>
      <c r="BU296" s="14" t="s">
        <v>1284</v>
      </c>
      <c r="BV296" s="14" t="s">
        <v>1180</v>
      </c>
      <c r="BW296" s="12" t="s">
        <v>371</v>
      </c>
      <c r="BX296" s="14" t="n">
        <v>295</v>
      </c>
      <c r="BY296" s="14" t="s">
        <v>1284</v>
      </c>
      <c r="BZ296" s="14" t="n">
        <v>1</v>
      </c>
      <c r="CA296" s="14" t="n">
        <v>1</v>
      </c>
      <c r="CB296" s="14" t="n">
        <v>1</v>
      </c>
      <c r="CC296" s="14" t="n">
        <v>1</v>
      </c>
      <c r="CD296" s="14" t="n">
        <v>1</v>
      </c>
      <c r="CE296" s="14" t="n">
        <v>1</v>
      </c>
      <c r="CF296" s="14" t="n">
        <v>1</v>
      </c>
      <c r="CG296" s="14" t="n">
        <v>1</v>
      </c>
      <c r="CH296" s="14" t="n">
        <v>1</v>
      </c>
      <c r="CJ296" s="14" t="n">
        <v>295</v>
      </c>
      <c r="CK296" s="14" t="s">
        <v>1284</v>
      </c>
      <c r="CL296" s="14" t="n">
        <v>5</v>
      </c>
      <c r="CM296" s="14" t="n">
        <v>5</v>
      </c>
      <c r="CN296" s="14" t="n">
        <v>1</v>
      </c>
      <c r="CO296" s="14" t="n">
        <v>5</v>
      </c>
      <c r="CP296" s="14" t="n">
        <v>5</v>
      </c>
      <c r="CQ296" s="14" t="n">
        <v>3</v>
      </c>
      <c r="CR296" s="14" t="n">
        <v>1</v>
      </c>
      <c r="CS296" s="14" t="n">
        <v>5</v>
      </c>
      <c r="CT296" s="14" t="n">
        <v>1</v>
      </c>
      <c r="CU296" s="14" t="n">
        <v>1</v>
      </c>
      <c r="CV296" s="14" t="n">
        <v>1</v>
      </c>
      <c r="CW296" s="14" t="n">
        <v>1</v>
      </c>
      <c r="CX296" s="14" t="n">
        <v>1</v>
      </c>
      <c r="CY296" s="14" t="n">
        <v>1</v>
      </c>
      <c r="CZ296" s="14" t="n">
        <v>5</v>
      </c>
      <c r="DA296" s="14" t="n">
        <v>1</v>
      </c>
      <c r="DB296" s="14" t="n">
        <v>1</v>
      </c>
      <c r="DC296" s="14" t="n">
        <v>1</v>
      </c>
      <c r="DD296" s="14" t="n">
        <v>5</v>
      </c>
      <c r="FL296" s="14" t="n">
        <v>295</v>
      </c>
      <c r="FM296" s="8" t="s">
        <v>1321</v>
      </c>
      <c r="FN296" s="0" t="n">
        <f aca="false">VLOOKUP(FM296,FP$2:FQ$245,2,0)</f>
        <v>156</v>
      </c>
    </row>
    <row r="297" customFormat="false" ht="15" hidden="true" customHeight="true" outlineLevel="0" collapsed="false">
      <c r="AR297" s="14" t="n">
        <v>296</v>
      </c>
      <c r="AS297" s="8" t="s">
        <v>1584</v>
      </c>
      <c r="AT297" s="1" t="s">
        <v>1588</v>
      </c>
      <c r="AU297" s="10" t="s">
        <v>733</v>
      </c>
      <c r="AV297" s="8" t="s">
        <v>1288</v>
      </c>
      <c r="AW297" s="8" t="s">
        <v>699</v>
      </c>
      <c r="AX297" s="8" t="s">
        <v>366</v>
      </c>
      <c r="AY297" s="8" t="s">
        <v>441</v>
      </c>
      <c r="AZ297" s="10"/>
      <c r="BA297" s="14" t="s">
        <v>1584</v>
      </c>
      <c r="BB297" s="14" t="n">
        <v>2</v>
      </c>
      <c r="BC297" s="14" t="n">
        <v>1090</v>
      </c>
      <c r="BD297" s="14" t="n">
        <v>1170</v>
      </c>
      <c r="BE297" s="14" t="n">
        <v>690</v>
      </c>
      <c r="BF297" s="14" t="n">
        <v>890</v>
      </c>
      <c r="BG297" s="14" t="n">
        <v>1100</v>
      </c>
      <c r="BH297" s="14" t="n">
        <v>1260</v>
      </c>
      <c r="BI297" s="14" t="n">
        <v>6200</v>
      </c>
      <c r="BJ297" s="14" t="n">
        <v>1</v>
      </c>
      <c r="BK297" s="14"/>
      <c r="BM297" s="14" t="n">
        <v>296</v>
      </c>
      <c r="BO297" s="8" t="s">
        <v>1584</v>
      </c>
      <c r="BQ297" s="14" t="s">
        <v>1590</v>
      </c>
      <c r="BR297" s="14" t="n">
        <v>296</v>
      </c>
      <c r="BS297" s="1" t="n">
        <f aca="false">VLOOKUP(BO297,BQ$2:BR$312,2,0)</f>
        <v>288</v>
      </c>
      <c r="BU297" s="14" t="s">
        <v>1590</v>
      </c>
      <c r="BV297" s="14" t="s">
        <v>223</v>
      </c>
      <c r="BW297" s="12" t="s">
        <v>371</v>
      </c>
      <c r="BX297" s="14" t="n">
        <v>296</v>
      </c>
      <c r="BY297" s="14" t="s">
        <v>1590</v>
      </c>
      <c r="BZ297" s="14" t="n">
        <v>1</v>
      </c>
      <c r="CA297" s="14" t="n">
        <v>1</v>
      </c>
      <c r="CB297" s="14" t="n">
        <v>1</v>
      </c>
      <c r="CC297" s="14" t="n">
        <v>1</v>
      </c>
      <c r="CD297" s="14" t="n">
        <v>1</v>
      </c>
      <c r="CE297" s="14" t="n">
        <v>1</v>
      </c>
      <c r="CF297" s="14" t="n">
        <v>7</v>
      </c>
      <c r="CG297" s="14" t="n">
        <v>1</v>
      </c>
      <c r="CH297" s="14" t="n">
        <v>1</v>
      </c>
      <c r="CJ297" s="14" t="n">
        <v>296</v>
      </c>
      <c r="CK297" s="14" t="s">
        <v>1590</v>
      </c>
      <c r="CL297" s="14" t="n">
        <v>5</v>
      </c>
      <c r="CM297" s="14" t="n">
        <v>5</v>
      </c>
      <c r="CN297" s="14" t="n">
        <v>1</v>
      </c>
      <c r="CO297" s="14" t="n">
        <v>5</v>
      </c>
      <c r="CP297" s="14" t="n">
        <v>5</v>
      </c>
      <c r="CQ297" s="14" t="n">
        <v>5</v>
      </c>
      <c r="CR297" s="14" t="n">
        <v>1</v>
      </c>
      <c r="CS297" s="14" t="n">
        <v>5</v>
      </c>
      <c r="CT297" s="14" t="n">
        <v>1</v>
      </c>
      <c r="CU297" s="14" t="n">
        <v>5</v>
      </c>
      <c r="CV297" s="14" t="n">
        <v>1</v>
      </c>
      <c r="CW297" s="14" t="n">
        <v>1</v>
      </c>
      <c r="CX297" s="14" t="n">
        <v>0</v>
      </c>
      <c r="CY297" s="14" t="n">
        <v>1</v>
      </c>
      <c r="CZ297" s="14" t="n">
        <v>1</v>
      </c>
      <c r="DA297" s="14" t="n">
        <v>1</v>
      </c>
      <c r="DB297" s="14" t="n">
        <v>1</v>
      </c>
      <c r="DC297" s="14" t="n">
        <v>1</v>
      </c>
      <c r="DD297" s="14" t="n">
        <v>1</v>
      </c>
      <c r="FL297" s="14" t="n">
        <v>296</v>
      </c>
      <c r="FM297" s="8" t="s">
        <v>1288</v>
      </c>
      <c r="FN297" s="0" t="n">
        <f aca="false">VLOOKUP(FM297,FP$2:FQ$245,2,0)</f>
        <v>146</v>
      </c>
    </row>
    <row r="298" customFormat="false" ht="15" hidden="true" customHeight="true" outlineLevel="0" collapsed="false">
      <c r="AR298" s="14" t="n">
        <v>297</v>
      </c>
      <c r="AS298" s="8" t="s">
        <v>1585</v>
      </c>
      <c r="AT298" s="1" t="s">
        <v>1588</v>
      </c>
      <c r="AU298" s="10" t="s">
        <v>733</v>
      </c>
      <c r="AV298" s="8" t="s">
        <v>526</v>
      </c>
      <c r="AW298" s="8" t="s">
        <v>366</v>
      </c>
      <c r="AX298" s="8" t="s">
        <v>441</v>
      </c>
      <c r="AY298" s="8" t="s">
        <v>745</v>
      </c>
      <c r="AZ298" s="8" t="s">
        <v>886</v>
      </c>
      <c r="BA298" s="14" t="s">
        <v>1585</v>
      </c>
      <c r="BB298" s="14" t="n">
        <v>2</v>
      </c>
      <c r="BC298" s="14" t="n">
        <v>1130</v>
      </c>
      <c r="BD298" s="14" t="n">
        <v>1090</v>
      </c>
      <c r="BE298" s="14" t="n">
        <v>910</v>
      </c>
      <c r="BF298" s="14" t="n">
        <v>1110</v>
      </c>
      <c r="BG298" s="14" t="n">
        <v>670</v>
      </c>
      <c r="BH298" s="14" t="n">
        <v>1230</v>
      </c>
      <c r="BI298" s="14" t="n">
        <v>6140</v>
      </c>
      <c r="BJ298" s="14" t="n">
        <v>4</v>
      </c>
      <c r="BK298" s="14"/>
      <c r="BM298" s="14" t="n">
        <v>297</v>
      </c>
      <c r="BO298" s="8" t="s">
        <v>1585</v>
      </c>
      <c r="BQ298" s="14" t="s">
        <v>1054</v>
      </c>
      <c r="BR298" s="14" t="n">
        <v>297</v>
      </c>
      <c r="BS298" s="1" t="n">
        <f aca="false">VLOOKUP(BO298,BQ$2:BR$312,2,0)</f>
        <v>290</v>
      </c>
      <c r="BU298" s="14" t="s">
        <v>1054</v>
      </c>
      <c r="BV298" s="14" t="s">
        <v>223</v>
      </c>
      <c r="BW298" s="12" t="s">
        <v>371</v>
      </c>
      <c r="BX298" s="14" t="n">
        <v>297</v>
      </c>
      <c r="BY298" s="14" t="s">
        <v>1054</v>
      </c>
      <c r="BZ298" s="14" t="n">
        <v>1</v>
      </c>
      <c r="CA298" s="14" t="n">
        <v>0</v>
      </c>
      <c r="CB298" s="14" t="n">
        <v>1</v>
      </c>
      <c r="CC298" s="14" t="n">
        <v>1</v>
      </c>
      <c r="CD298" s="14" t="n">
        <v>1</v>
      </c>
      <c r="CE298" s="14" t="n">
        <v>1</v>
      </c>
      <c r="CF298" s="14" t="n">
        <v>1</v>
      </c>
      <c r="CG298" s="14" t="n">
        <v>5</v>
      </c>
      <c r="CH298" s="14" t="n">
        <v>5</v>
      </c>
      <c r="CJ298" s="14" t="n">
        <v>297</v>
      </c>
      <c r="CK298" s="14" t="s">
        <v>1054</v>
      </c>
      <c r="CL298" s="14" t="n">
        <v>5</v>
      </c>
      <c r="CM298" s="14" t="n">
        <v>5</v>
      </c>
      <c r="CN298" s="14" t="n">
        <v>1</v>
      </c>
      <c r="CO298" s="14" t="n">
        <v>5</v>
      </c>
      <c r="CP298" s="14" t="n">
        <v>5</v>
      </c>
      <c r="CQ298" s="14" t="n">
        <v>5</v>
      </c>
      <c r="CR298" s="14" t="n">
        <v>1</v>
      </c>
      <c r="CS298" s="14" t="n">
        <v>5</v>
      </c>
      <c r="CT298" s="14" t="n">
        <v>1</v>
      </c>
      <c r="CU298" s="14" t="n">
        <v>1</v>
      </c>
      <c r="CV298" s="14" t="n">
        <v>1</v>
      </c>
      <c r="CW298" s="14" t="n">
        <v>1</v>
      </c>
      <c r="CX298" s="14" t="n">
        <v>1</v>
      </c>
      <c r="CY298" s="14" t="n">
        <v>1</v>
      </c>
      <c r="CZ298" s="14" t="n">
        <v>1</v>
      </c>
      <c r="DA298" s="14" t="n">
        <v>1</v>
      </c>
      <c r="DB298" s="14" t="n">
        <v>1</v>
      </c>
      <c r="DC298" s="14" t="n">
        <v>1</v>
      </c>
      <c r="DD298" s="14" t="n">
        <v>1</v>
      </c>
      <c r="FL298" s="14" t="n">
        <v>297</v>
      </c>
      <c r="FM298" s="8" t="s">
        <v>526</v>
      </c>
      <c r="FN298" s="0" t="n">
        <f aca="false">VLOOKUP(FM298,FP$2:FQ$245,2,0)</f>
        <v>105</v>
      </c>
    </row>
    <row r="299" customFormat="false" ht="15" hidden="true" customHeight="true" outlineLevel="0" collapsed="false">
      <c r="AR299" s="14" t="n">
        <v>298</v>
      </c>
      <c r="AS299" s="8" t="s">
        <v>1587</v>
      </c>
      <c r="AT299" s="1" t="s">
        <v>1588</v>
      </c>
      <c r="AU299" s="10" t="s">
        <v>733</v>
      </c>
      <c r="AV299" s="8" t="s">
        <v>1278</v>
      </c>
      <c r="AW299" s="8" t="s">
        <v>69</v>
      </c>
      <c r="AX299" s="8" t="s">
        <v>488</v>
      </c>
      <c r="AY299" s="10"/>
      <c r="AZ299" s="10"/>
      <c r="BA299" s="14" t="s">
        <v>1587</v>
      </c>
      <c r="BB299" s="14" t="n">
        <v>1</v>
      </c>
      <c r="BC299" s="14" t="n">
        <v>760</v>
      </c>
      <c r="BD299" s="14" t="n">
        <v>999</v>
      </c>
      <c r="BE299" s="14" t="n">
        <v>510</v>
      </c>
      <c r="BF299" s="14" t="n">
        <v>950</v>
      </c>
      <c r="BG299" s="14" t="n">
        <v>999</v>
      </c>
      <c r="BH299" s="14" t="n">
        <v>999</v>
      </c>
      <c r="BI299" s="14" t="n">
        <v>5217</v>
      </c>
      <c r="BJ299" s="14" t="n">
        <v>25</v>
      </c>
      <c r="BK299" s="14"/>
      <c r="BM299" s="14" t="n">
        <v>298</v>
      </c>
      <c r="BO299" s="8" t="s">
        <v>1587</v>
      </c>
      <c r="BQ299" s="14" t="s">
        <v>1240</v>
      </c>
      <c r="BR299" s="14" t="n">
        <v>298</v>
      </c>
      <c r="BS299" s="1" t="n">
        <f aca="false">VLOOKUP(BO299,BQ$2:BR$312,2,0)</f>
        <v>293</v>
      </c>
      <c r="BU299" s="14" t="s">
        <v>1240</v>
      </c>
      <c r="BV299" s="14" t="s">
        <v>223</v>
      </c>
      <c r="BW299" s="12" t="s">
        <v>371</v>
      </c>
      <c r="BX299" s="14" t="n">
        <v>298</v>
      </c>
      <c r="BY299" s="14" t="s">
        <v>1240</v>
      </c>
      <c r="BZ299" s="14" t="n">
        <v>1</v>
      </c>
      <c r="CA299" s="14" t="n">
        <v>1</v>
      </c>
      <c r="CB299" s="14" t="n">
        <v>1</v>
      </c>
      <c r="CC299" s="14" t="n">
        <v>1</v>
      </c>
      <c r="CD299" s="14" t="n">
        <v>1</v>
      </c>
      <c r="CE299" s="14" t="n">
        <v>7</v>
      </c>
      <c r="CF299" s="14" t="n">
        <v>0</v>
      </c>
      <c r="CG299" s="14" t="n">
        <v>1</v>
      </c>
      <c r="CH299" s="14" t="n">
        <v>1</v>
      </c>
      <c r="CJ299" s="14" t="n">
        <v>298</v>
      </c>
      <c r="CK299" s="14" t="s">
        <v>1240</v>
      </c>
      <c r="CL299" s="14" t="n">
        <v>5</v>
      </c>
      <c r="CM299" s="14" t="n">
        <v>5</v>
      </c>
      <c r="CN299" s="14" t="n">
        <v>1</v>
      </c>
      <c r="CO299" s="14" t="n">
        <v>5</v>
      </c>
      <c r="CP299" s="14" t="n">
        <v>5</v>
      </c>
      <c r="CQ299" s="14" t="n">
        <v>5</v>
      </c>
      <c r="CR299" s="14" t="n">
        <v>1</v>
      </c>
      <c r="CS299" s="14" t="n">
        <v>5</v>
      </c>
      <c r="CT299" s="14" t="n">
        <v>1</v>
      </c>
      <c r="CU299" s="14" t="n">
        <v>1</v>
      </c>
      <c r="CV299" s="14" t="n">
        <v>1</v>
      </c>
      <c r="CW299" s="14" t="n">
        <v>1</v>
      </c>
      <c r="CX299" s="14" t="n">
        <v>1</v>
      </c>
      <c r="CY299" s="14" t="n">
        <v>1</v>
      </c>
      <c r="CZ299" s="14" t="n">
        <v>1</v>
      </c>
      <c r="DA299" s="14" t="n">
        <v>5</v>
      </c>
      <c r="DB299" s="14" t="n">
        <v>1</v>
      </c>
      <c r="DC299" s="14" t="n">
        <v>1</v>
      </c>
      <c r="DD299" s="14" t="n">
        <v>1</v>
      </c>
      <c r="FL299" s="14" t="n">
        <v>298</v>
      </c>
      <c r="FM299" s="8" t="s">
        <v>1278</v>
      </c>
      <c r="FN299" s="0" t="n">
        <f aca="false">VLOOKUP(FM299,FP$2:FQ$245,2,0)</f>
        <v>142</v>
      </c>
    </row>
    <row r="300" customFormat="false" ht="15" hidden="true" customHeight="true" outlineLevel="0" collapsed="false">
      <c r="AR300" s="14" t="n">
        <v>299</v>
      </c>
      <c r="AS300" s="8" t="s">
        <v>1590</v>
      </c>
      <c r="AT300" s="1" t="s">
        <v>1588</v>
      </c>
      <c r="AU300" s="10" t="s">
        <v>733</v>
      </c>
      <c r="AV300" s="8" t="s">
        <v>1281</v>
      </c>
      <c r="AW300" s="8" t="s">
        <v>380</v>
      </c>
      <c r="AX300" s="8" t="s">
        <v>441</v>
      </c>
      <c r="AY300" s="8" t="s">
        <v>1589</v>
      </c>
      <c r="AZ300" s="8" t="s">
        <v>1003</v>
      </c>
      <c r="BA300" s="14" t="s">
        <v>1590</v>
      </c>
      <c r="BB300" s="14" t="n">
        <v>3</v>
      </c>
      <c r="BC300" s="14" t="n">
        <v>1960</v>
      </c>
      <c r="BD300" s="14" t="n">
        <v>1180</v>
      </c>
      <c r="BE300" s="14" t="n">
        <v>660</v>
      </c>
      <c r="BF300" s="14" t="n">
        <v>1000</v>
      </c>
      <c r="BG300" s="14" t="n">
        <v>550</v>
      </c>
      <c r="BH300" s="14" t="n">
        <v>610</v>
      </c>
      <c r="BI300" s="14" t="n">
        <v>5960</v>
      </c>
      <c r="BJ300" s="14" t="n">
        <v>6</v>
      </c>
      <c r="BK300" s="14"/>
      <c r="BM300" s="14" t="n">
        <v>299</v>
      </c>
      <c r="BO300" s="8" t="s">
        <v>1590</v>
      </c>
      <c r="BQ300" s="14" t="s">
        <v>1242</v>
      </c>
      <c r="BR300" s="14" t="n">
        <v>299</v>
      </c>
      <c r="BS300" s="1" t="n">
        <f aca="false">VLOOKUP(BO300,BQ$2:BR$312,2,0)</f>
        <v>296</v>
      </c>
      <c r="BU300" s="14" t="s">
        <v>1242</v>
      </c>
      <c r="BV300" s="14" t="s">
        <v>223</v>
      </c>
      <c r="BW300" s="12" t="s">
        <v>371</v>
      </c>
      <c r="BX300" s="14" t="n">
        <v>299</v>
      </c>
      <c r="BY300" s="14" t="s">
        <v>1242</v>
      </c>
      <c r="BZ300" s="14" t="n">
        <v>1</v>
      </c>
      <c r="CA300" s="14" t="n">
        <v>1</v>
      </c>
      <c r="CB300" s="14" t="n">
        <v>1</v>
      </c>
      <c r="CC300" s="14" t="n">
        <v>1</v>
      </c>
      <c r="CD300" s="14" t="n">
        <v>1</v>
      </c>
      <c r="CE300" s="14" t="n">
        <v>1</v>
      </c>
      <c r="CF300" s="14" t="n">
        <v>0</v>
      </c>
      <c r="CG300" s="14" t="n">
        <v>1</v>
      </c>
      <c r="CH300" s="14" t="n">
        <v>1</v>
      </c>
      <c r="CJ300" s="14" t="n">
        <v>299</v>
      </c>
      <c r="CK300" s="14" t="s">
        <v>1242</v>
      </c>
      <c r="CL300" s="14" t="n">
        <v>1</v>
      </c>
      <c r="CM300" s="14" t="n">
        <v>1</v>
      </c>
      <c r="CN300" s="14" t="n">
        <v>1</v>
      </c>
      <c r="CO300" s="14" t="n">
        <v>1</v>
      </c>
      <c r="CP300" s="14" t="n">
        <v>1</v>
      </c>
      <c r="CQ300" s="14" t="n">
        <v>1</v>
      </c>
      <c r="CR300" s="14" t="n">
        <v>1</v>
      </c>
      <c r="CS300" s="14" t="n">
        <v>1</v>
      </c>
      <c r="CT300" s="14" t="n">
        <v>1</v>
      </c>
      <c r="CU300" s="14" t="n">
        <v>1</v>
      </c>
      <c r="CV300" s="14" t="n">
        <v>5</v>
      </c>
      <c r="CW300" s="14" t="n">
        <v>1</v>
      </c>
      <c r="CX300" s="14" t="n">
        <v>1</v>
      </c>
      <c r="CY300" s="14" t="n">
        <v>1</v>
      </c>
      <c r="CZ300" s="14" t="n">
        <v>1</v>
      </c>
      <c r="DA300" s="14" t="n">
        <v>1</v>
      </c>
      <c r="DB300" s="14" t="n">
        <v>1</v>
      </c>
      <c r="DC300" s="14" t="n">
        <v>1</v>
      </c>
      <c r="DD300" s="14" t="n">
        <v>1</v>
      </c>
      <c r="FL300" s="14" t="n">
        <v>299</v>
      </c>
      <c r="FM300" s="8" t="s">
        <v>1281</v>
      </c>
      <c r="FN300" s="0" t="n">
        <f aca="false">VLOOKUP(FM300,FP$2:FQ$245,2,0)</f>
        <v>143</v>
      </c>
    </row>
    <row r="301" customFormat="false" ht="15" hidden="true" customHeight="true" outlineLevel="0" collapsed="false">
      <c r="AR301" s="14" t="n">
        <v>300</v>
      </c>
      <c r="AS301" s="8" t="s">
        <v>1242</v>
      </c>
      <c r="AT301" s="1" t="s">
        <v>1588</v>
      </c>
      <c r="AU301" s="8" t="s">
        <v>1591</v>
      </c>
      <c r="AV301" s="8" t="s">
        <v>1242</v>
      </c>
      <c r="AW301" s="8" t="s">
        <v>116</v>
      </c>
      <c r="AX301" s="8" t="s">
        <v>258</v>
      </c>
      <c r="AY301" s="10"/>
      <c r="AZ301" s="10"/>
      <c r="BA301" s="14" t="s">
        <v>1242</v>
      </c>
      <c r="BB301" s="14" t="n">
        <v>1</v>
      </c>
      <c r="BC301" s="14" t="n">
        <v>700</v>
      </c>
      <c r="BD301" s="14" t="n">
        <v>320</v>
      </c>
      <c r="BE301" s="14" t="n">
        <v>600</v>
      </c>
      <c r="BF301" s="14" t="n">
        <v>760</v>
      </c>
      <c r="BG301" s="14" t="n">
        <v>600</v>
      </c>
      <c r="BH301" s="14" t="n">
        <v>600</v>
      </c>
      <c r="BI301" s="14" t="n">
        <v>3580</v>
      </c>
      <c r="BJ301" s="14" t="n">
        <v>121</v>
      </c>
      <c r="BK301" s="14"/>
      <c r="BM301" s="14" t="n">
        <v>300</v>
      </c>
      <c r="BO301" s="8" t="s">
        <v>1242</v>
      </c>
      <c r="BQ301" s="14" t="s">
        <v>1250</v>
      </c>
      <c r="BR301" s="14" t="n">
        <v>300</v>
      </c>
      <c r="BS301" s="1" t="n">
        <f aca="false">VLOOKUP(BO301,BQ$2:BR$312,2,0)</f>
        <v>299</v>
      </c>
      <c r="BU301" s="14" t="s">
        <v>1250</v>
      </c>
      <c r="BV301" s="14" t="s">
        <v>223</v>
      </c>
      <c r="BW301" s="12" t="s">
        <v>371</v>
      </c>
      <c r="BX301" s="14" t="n">
        <v>300</v>
      </c>
      <c r="BY301" s="14" t="s">
        <v>1250</v>
      </c>
      <c r="BZ301" s="14" t="n">
        <v>1</v>
      </c>
      <c r="CA301" s="14" t="n">
        <v>1</v>
      </c>
      <c r="CB301" s="14" t="n">
        <v>1</v>
      </c>
      <c r="CC301" s="14" t="n">
        <v>1</v>
      </c>
      <c r="CD301" s="14" t="n">
        <v>1</v>
      </c>
      <c r="CE301" s="14" t="n">
        <v>1</v>
      </c>
      <c r="CF301" s="14" t="n">
        <v>0</v>
      </c>
      <c r="CG301" s="14" t="n">
        <v>1</v>
      </c>
      <c r="CH301" s="14" t="n">
        <v>1</v>
      </c>
      <c r="CJ301" s="14" t="n">
        <v>300</v>
      </c>
      <c r="CK301" s="14" t="s">
        <v>1250</v>
      </c>
      <c r="CL301" s="14" t="n">
        <v>1</v>
      </c>
      <c r="CM301" s="14" t="n">
        <v>1</v>
      </c>
      <c r="CN301" s="14" t="n">
        <v>1</v>
      </c>
      <c r="CO301" s="14" t="n">
        <v>1</v>
      </c>
      <c r="CP301" s="14" t="n">
        <v>1</v>
      </c>
      <c r="CQ301" s="14" t="n">
        <v>1</v>
      </c>
      <c r="CR301" s="14" t="n">
        <v>1</v>
      </c>
      <c r="CS301" s="14" t="n">
        <v>1</v>
      </c>
      <c r="CT301" s="14" t="n">
        <v>1</v>
      </c>
      <c r="CU301" s="14" t="n">
        <v>1</v>
      </c>
      <c r="CV301" s="14" t="n">
        <v>1</v>
      </c>
      <c r="CW301" s="14" t="n">
        <v>1</v>
      </c>
      <c r="CX301" s="14" t="n">
        <v>1</v>
      </c>
      <c r="CY301" s="14" t="n">
        <v>1</v>
      </c>
      <c r="CZ301" s="14" t="n">
        <v>5</v>
      </c>
      <c r="DA301" s="14" t="n">
        <v>1</v>
      </c>
      <c r="DB301" s="14" t="n">
        <v>1</v>
      </c>
      <c r="DC301" s="14" t="n">
        <v>1</v>
      </c>
      <c r="DD301" s="14" t="n">
        <v>1</v>
      </c>
      <c r="FL301" s="14" t="n">
        <v>300</v>
      </c>
      <c r="FM301" s="8" t="s">
        <v>1242</v>
      </c>
      <c r="FN301" s="0" t="n">
        <f aca="false">VLOOKUP(FM301,FP$2:FQ$245,2,0)</f>
        <v>129</v>
      </c>
    </row>
    <row r="302" customFormat="false" ht="15" hidden="true" customHeight="true" outlineLevel="0" collapsed="false">
      <c r="AR302" s="14" t="n">
        <v>301</v>
      </c>
      <c r="AS302" s="8" t="s">
        <v>1250</v>
      </c>
      <c r="AT302" s="1" t="s">
        <v>1588</v>
      </c>
      <c r="AU302" s="8" t="s">
        <v>1591</v>
      </c>
      <c r="AV302" s="8" t="s">
        <v>1250</v>
      </c>
      <c r="AW302" s="8" t="s">
        <v>116</v>
      </c>
      <c r="AX302" s="8" t="s">
        <v>441</v>
      </c>
      <c r="AY302" s="10"/>
      <c r="AZ302" s="10"/>
      <c r="BA302" s="14" t="s">
        <v>1250</v>
      </c>
      <c r="BB302" s="14" t="n">
        <v>1</v>
      </c>
      <c r="BC302" s="14" t="n">
        <v>720</v>
      </c>
      <c r="BD302" s="14" t="n">
        <v>330</v>
      </c>
      <c r="BE302" s="14" t="n">
        <v>580</v>
      </c>
      <c r="BF302" s="14" t="n">
        <v>730</v>
      </c>
      <c r="BG302" s="14" t="n">
        <v>580</v>
      </c>
      <c r="BH302" s="14" t="n">
        <v>600</v>
      </c>
      <c r="BI302" s="14" t="n">
        <v>3540</v>
      </c>
      <c r="BJ302" s="14" t="n">
        <v>125</v>
      </c>
      <c r="BK302" s="14"/>
      <c r="BM302" s="14" t="n">
        <v>301</v>
      </c>
      <c r="BO302" s="8" t="s">
        <v>1250</v>
      </c>
      <c r="BQ302" s="14" t="s">
        <v>1262</v>
      </c>
      <c r="BR302" s="14" t="n">
        <v>301</v>
      </c>
      <c r="BS302" s="1" t="n">
        <f aca="false">VLOOKUP(BO302,BQ$2:BR$312,2,0)</f>
        <v>300</v>
      </c>
      <c r="BU302" s="14" t="s">
        <v>1262</v>
      </c>
      <c r="BV302" s="14" t="s">
        <v>223</v>
      </c>
      <c r="BW302" s="12" t="s">
        <v>371</v>
      </c>
      <c r="BX302" s="14" t="n">
        <v>301</v>
      </c>
      <c r="BY302" s="14" t="s">
        <v>1262</v>
      </c>
      <c r="BZ302" s="14" t="n">
        <v>1</v>
      </c>
      <c r="CA302" s="14" t="n">
        <v>1</v>
      </c>
      <c r="CB302" s="14" t="n">
        <v>1</v>
      </c>
      <c r="CC302" s="14" t="n">
        <v>1</v>
      </c>
      <c r="CD302" s="14" t="n">
        <v>1</v>
      </c>
      <c r="CE302" s="14" t="n">
        <v>1</v>
      </c>
      <c r="CF302" s="14" t="n">
        <v>0</v>
      </c>
      <c r="CG302" s="14" t="n">
        <v>1</v>
      </c>
      <c r="CH302" s="14" t="n">
        <v>1</v>
      </c>
      <c r="CJ302" s="14" t="n">
        <v>301</v>
      </c>
      <c r="CK302" s="14" t="s">
        <v>1262</v>
      </c>
      <c r="CL302" s="14" t="n">
        <v>1</v>
      </c>
      <c r="CM302" s="14" t="n">
        <v>1</v>
      </c>
      <c r="CN302" s="14" t="n">
        <v>1</v>
      </c>
      <c r="CO302" s="14" t="n">
        <v>1</v>
      </c>
      <c r="CP302" s="14" t="n">
        <v>1</v>
      </c>
      <c r="CQ302" s="14" t="n">
        <v>1</v>
      </c>
      <c r="CR302" s="14" t="n">
        <v>1</v>
      </c>
      <c r="CS302" s="14" t="n">
        <v>1</v>
      </c>
      <c r="CT302" s="14" t="n">
        <v>1</v>
      </c>
      <c r="CU302" s="14" t="n">
        <v>1</v>
      </c>
      <c r="CV302" s="14" t="n">
        <v>1</v>
      </c>
      <c r="CW302" s="14" t="n">
        <v>5</v>
      </c>
      <c r="CX302" s="14" t="n">
        <v>1</v>
      </c>
      <c r="CY302" s="14" t="n">
        <v>1</v>
      </c>
      <c r="CZ302" s="14" t="n">
        <v>1</v>
      </c>
      <c r="DA302" s="14" t="n">
        <v>1</v>
      </c>
      <c r="DB302" s="14" t="n">
        <v>1</v>
      </c>
      <c r="DC302" s="14" t="n">
        <v>1</v>
      </c>
      <c r="DD302" s="14" t="n">
        <v>1</v>
      </c>
      <c r="FL302" s="14" t="n">
        <v>301</v>
      </c>
      <c r="FM302" s="8" t="s">
        <v>1250</v>
      </c>
      <c r="FN302" s="0" t="n">
        <f aca="false">VLOOKUP(FM302,FP$2:FQ$245,2,0)</f>
        <v>131</v>
      </c>
    </row>
    <row r="303" customFormat="false" ht="15" hidden="true" customHeight="true" outlineLevel="0" collapsed="false">
      <c r="AR303" s="14" t="n">
        <v>302</v>
      </c>
      <c r="AS303" s="8" t="s">
        <v>1262</v>
      </c>
      <c r="AT303" s="1" t="s">
        <v>1588</v>
      </c>
      <c r="AU303" s="8" t="s">
        <v>1591</v>
      </c>
      <c r="AV303" s="8" t="s">
        <v>1262</v>
      </c>
      <c r="AW303" s="8" t="s">
        <v>116</v>
      </c>
      <c r="AX303" s="8" t="s">
        <v>611</v>
      </c>
      <c r="AY303" s="10"/>
      <c r="AZ303" s="10"/>
      <c r="BA303" s="14" t="s">
        <v>1262</v>
      </c>
      <c r="BB303" s="14" t="n">
        <v>1</v>
      </c>
      <c r="BC303" s="14" t="n">
        <v>710</v>
      </c>
      <c r="BD303" s="14" t="n">
        <v>280</v>
      </c>
      <c r="BE303" s="14" t="n">
        <v>680</v>
      </c>
      <c r="BF303" s="14" t="n">
        <v>720</v>
      </c>
      <c r="BG303" s="14" t="n">
        <v>600</v>
      </c>
      <c r="BH303" s="14" t="n">
        <v>450</v>
      </c>
      <c r="BI303" s="14" t="n">
        <v>3440</v>
      </c>
      <c r="BJ303" s="14" t="n">
        <v>145</v>
      </c>
      <c r="BK303" s="14"/>
      <c r="BM303" s="14" t="n">
        <v>302</v>
      </c>
      <c r="BO303" s="8" t="s">
        <v>1262</v>
      </c>
      <c r="BQ303" s="14" t="s">
        <v>1255</v>
      </c>
      <c r="BR303" s="14" t="n">
        <v>302</v>
      </c>
      <c r="BS303" s="1" t="n">
        <f aca="false">VLOOKUP(BO303,BQ$2:BR$312,2,0)</f>
        <v>301</v>
      </c>
      <c r="BU303" s="14" t="s">
        <v>1255</v>
      </c>
      <c r="BV303" s="14" t="s">
        <v>223</v>
      </c>
      <c r="BW303" s="12" t="s">
        <v>371</v>
      </c>
      <c r="BX303" s="14" t="n">
        <v>302</v>
      </c>
      <c r="BY303" s="14" t="s">
        <v>1255</v>
      </c>
      <c r="BZ303" s="14" t="n">
        <v>1</v>
      </c>
      <c r="CA303" s="14" t="n">
        <v>1</v>
      </c>
      <c r="CB303" s="14" t="n">
        <v>1</v>
      </c>
      <c r="CC303" s="14" t="n">
        <v>1</v>
      </c>
      <c r="CD303" s="14" t="n">
        <v>1</v>
      </c>
      <c r="CE303" s="14" t="n">
        <v>1</v>
      </c>
      <c r="CF303" s="14" t="n">
        <v>0</v>
      </c>
      <c r="CG303" s="14" t="n">
        <v>1</v>
      </c>
      <c r="CH303" s="14" t="n">
        <v>5</v>
      </c>
      <c r="CJ303" s="14" t="n">
        <v>302</v>
      </c>
      <c r="CK303" s="14" t="s">
        <v>1255</v>
      </c>
      <c r="CL303" s="14" t="n">
        <v>1</v>
      </c>
      <c r="CM303" s="14" t="n">
        <v>1</v>
      </c>
      <c r="CN303" s="14" t="n">
        <v>1</v>
      </c>
      <c r="CO303" s="14" t="n">
        <v>1</v>
      </c>
      <c r="CP303" s="14" t="n">
        <v>1</v>
      </c>
      <c r="CQ303" s="14" t="n">
        <v>1</v>
      </c>
      <c r="CR303" s="14" t="n">
        <v>1</v>
      </c>
      <c r="CS303" s="14" t="n">
        <v>1</v>
      </c>
      <c r="CT303" s="14" t="n">
        <v>1</v>
      </c>
      <c r="CU303" s="14" t="n">
        <v>1</v>
      </c>
      <c r="CV303" s="14" t="n">
        <v>1</v>
      </c>
      <c r="CW303" s="14" t="n">
        <v>1</v>
      </c>
      <c r="CX303" s="14" t="n">
        <v>1</v>
      </c>
      <c r="CY303" s="14" t="n">
        <v>1</v>
      </c>
      <c r="CZ303" s="14" t="n">
        <v>1</v>
      </c>
      <c r="DA303" s="14" t="n">
        <v>1</v>
      </c>
      <c r="DB303" s="14" t="n">
        <v>1</v>
      </c>
      <c r="DC303" s="14" t="n">
        <v>1</v>
      </c>
      <c r="DD303" s="14" t="n">
        <v>1</v>
      </c>
      <c r="FL303" s="14" t="n">
        <v>302</v>
      </c>
      <c r="FM303" s="8" t="s">
        <v>1262</v>
      </c>
      <c r="FN303" s="0" t="n">
        <f aca="false">VLOOKUP(FM303,FP$2:FQ$245,2,0)</f>
        <v>135</v>
      </c>
    </row>
    <row r="304" customFormat="false" ht="15" hidden="true" customHeight="true" outlineLevel="0" collapsed="false">
      <c r="AR304" s="14" t="n">
        <v>303</v>
      </c>
      <c r="AS304" s="8" t="s">
        <v>1255</v>
      </c>
      <c r="AT304" s="1" t="s">
        <v>1588</v>
      </c>
      <c r="AU304" s="8" t="s">
        <v>1591</v>
      </c>
      <c r="AV304" s="8" t="s">
        <v>1255</v>
      </c>
      <c r="AW304" s="8" t="s">
        <v>116</v>
      </c>
      <c r="AX304" s="8" t="s">
        <v>137</v>
      </c>
      <c r="AY304" s="10"/>
      <c r="AZ304" s="10"/>
      <c r="BA304" s="14" t="s">
        <v>1255</v>
      </c>
      <c r="BB304" s="14" t="n">
        <v>1</v>
      </c>
      <c r="BC304" s="14" t="n">
        <v>730</v>
      </c>
      <c r="BD304" s="14" t="n">
        <v>330</v>
      </c>
      <c r="BE304" s="14" t="n">
        <v>670</v>
      </c>
      <c r="BF304" s="14" t="n">
        <v>720</v>
      </c>
      <c r="BG304" s="14" t="n">
        <v>440</v>
      </c>
      <c r="BH304" s="14" t="n">
        <v>600</v>
      </c>
      <c r="BI304" s="14" t="n">
        <v>3490</v>
      </c>
      <c r="BJ304" s="14" t="n">
        <v>135</v>
      </c>
      <c r="BK304" s="14"/>
      <c r="BM304" s="14" t="n">
        <v>303</v>
      </c>
      <c r="BO304" s="8" t="s">
        <v>1255</v>
      </c>
      <c r="BQ304" s="14" t="s">
        <v>1592</v>
      </c>
      <c r="BR304" s="14" t="n">
        <v>303</v>
      </c>
      <c r="BS304" s="1" t="n">
        <f aca="false">VLOOKUP(BO304,BQ$2:BR$312,2,0)</f>
        <v>302</v>
      </c>
      <c r="BU304" s="14" t="s">
        <v>1592</v>
      </c>
      <c r="BV304" s="14" t="s">
        <v>223</v>
      </c>
      <c r="BW304" s="12" t="s">
        <v>371</v>
      </c>
      <c r="BX304" s="14" t="n">
        <v>303</v>
      </c>
      <c r="BY304" s="14" t="s">
        <v>1592</v>
      </c>
      <c r="BZ304" s="14" t="n">
        <v>1</v>
      </c>
      <c r="CA304" s="14" t="n">
        <v>1</v>
      </c>
      <c r="CB304" s="14" t="n">
        <v>1</v>
      </c>
      <c r="CC304" s="14" t="n">
        <v>1</v>
      </c>
      <c r="CD304" s="14" t="n">
        <v>1</v>
      </c>
      <c r="CE304" s="14" t="n">
        <v>1</v>
      </c>
      <c r="CF304" s="14" t="n">
        <v>1</v>
      </c>
      <c r="CG304" s="14" t="n">
        <v>1</v>
      </c>
      <c r="CH304" s="14" t="n">
        <v>1</v>
      </c>
      <c r="CJ304" s="14" t="n">
        <v>303</v>
      </c>
      <c r="CK304" s="14" t="s">
        <v>1592</v>
      </c>
      <c r="CL304" s="14" t="n">
        <v>5</v>
      </c>
      <c r="CM304" s="14" t="n">
        <v>5</v>
      </c>
      <c r="CN304" s="14" t="n">
        <v>1</v>
      </c>
      <c r="CO304" s="14" t="n">
        <v>5</v>
      </c>
      <c r="CP304" s="14" t="n">
        <v>1</v>
      </c>
      <c r="CQ304" s="14" t="n">
        <v>1</v>
      </c>
      <c r="CR304" s="14" t="n">
        <v>1</v>
      </c>
      <c r="CS304" s="14" t="n">
        <v>1</v>
      </c>
      <c r="CT304" s="14" t="n">
        <v>1</v>
      </c>
      <c r="CU304" s="14" t="n">
        <v>1</v>
      </c>
      <c r="CV304" s="14" t="n">
        <v>1</v>
      </c>
      <c r="CW304" s="14" t="n">
        <v>1</v>
      </c>
      <c r="CX304" s="14" t="n">
        <v>1</v>
      </c>
      <c r="CY304" s="14" t="n">
        <v>1</v>
      </c>
      <c r="CZ304" s="14" t="n">
        <v>1</v>
      </c>
      <c r="DA304" s="14" t="n">
        <v>1</v>
      </c>
      <c r="DB304" s="14" t="n">
        <v>1</v>
      </c>
      <c r="DC304" s="14" t="n">
        <v>1</v>
      </c>
      <c r="DD304" s="14" t="n">
        <v>1</v>
      </c>
      <c r="FL304" s="14" t="n">
        <v>303</v>
      </c>
      <c r="FM304" s="8" t="s">
        <v>1255</v>
      </c>
      <c r="FN304" s="0" t="n">
        <f aca="false">VLOOKUP(FM304,FP$2:FQ$245,2,0)</f>
        <v>133</v>
      </c>
    </row>
    <row r="305" customFormat="false" ht="15" hidden="true" customHeight="true" outlineLevel="0" collapsed="false">
      <c r="AR305" s="14" t="n">
        <v>304</v>
      </c>
      <c r="AS305" s="8" t="s">
        <v>1593</v>
      </c>
      <c r="AT305" s="1" t="s">
        <v>1588</v>
      </c>
      <c r="AU305" s="8" t="s">
        <v>1591</v>
      </c>
      <c r="AV305" s="8" t="s">
        <v>1293</v>
      </c>
      <c r="AW305" s="8" t="s">
        <v>116</v>
      </c>
      <c r="AX305" s="8" t="s">
        <v>441</v>
      </c>
      <c r="AY305" s="10"/>
      <c r="AZ305" s="10"/>
      <c r="BA305" s="14" t="s">
        <v>1592</v>
      </c>
      <c r="BB305" s="14" t="n">
        <v>1</v>
      </c>
      <c r="BC305" s="14" t="n">
        <v>900</v>
      </c>
      <c r="BD305" s="14" t="n">
        <v>700</v>
      </c>
      <c r="BE305" s="14" t="n">
        <v>800</v>
      </c>
      <c r="BF305" s="14" t="n">
        <v>900</v>
      </c>
      <c r="BG305" s="14" t="n">
        <v>800</v>
      </c>
      <c r="BH305" s="14" t="n">
        <v>900</v>
      </c>
      <c r="BI305" s="14" t="n">
        <v>5000</v>
      </c>
      <c r="BJ305" s="14" t="n">
        <v>34</v>
      </c>
      <c r="BK305" s="14"/>
      <c r="BM305" s="14" t="n">
        <v>304</v>
      </c>
      <c r="BO305" s="8" t="s">
        <v>1593</v>
      </c>
      <c r="BQ305" s="14" t="s">
        <v>1594</v>
      </c>
      <c r="BR305" s="14" t="n">
        <v>304</v>
      </c>
      <c r="BS305" s="1" t="n">
        <f aca="false">VLOOKUP(BO305,BQ$2:BR$312,2,0)</f>
        <v>303</v>
      </c>
      <c r="BU305" s="14" t="s">
        <v>1594</v>
      </c>
      <c r="BV305" s="14" t="s">
        <v>223</v>
      </c>
      <c r="BW305" s="12" t="s">
        <v>371</v>
      </c>
      <c r="BX305" s="14" t="n">
        <v>304</v>
      </c>
      <c r="BY305" s="14" t="s">
        <v>1594</v>
      </c>
      <c r="BZ305" s="14" t="n">
        <v>5</v>
      </c>
      <c r="CA305" s="14" t="n">
        <v>5</v>
      </c>
      <c r="CB305" s="14" t="n">
        <v>5</v>
      </c>
      <c r="CC305" s="14" t="n">
        <v>5</v>
      </c>
      <c r="CD305" s="14" t="n">
        <v>5</v>
      </c>
      <c r="CE305" s="14" t="n">
        <v>5</v>
      </c>
      <c r="CF305" s="14" t="n">
        <v>5</v>
      </c>
      <c r="CG305" s="14" t="n">
        <v>1</v>
      </c>
      <c r="CH305" s="14" t="n">
        <v>1</v>
      </c>
      <c r="CJ305" s="14" t="n">
        <v>304</v>
      </c>
      <c r="CK305" s="14" t="s">
        <v>1594</v>
      </c>
      <c r="CL305" s="14" t="n">
        <v>5</v>
      </c>
      <c r="CM305" s="14" t="n">
        <v>1</v>
      </c>
      <c r="CN305" s="14" t="n">
        <v>1</v>
      </c>
      <c r="CO305" s="14" t="n">
        <v>0</v>
      </c>
      <c r="CP305" s="14" t="n">
        <v>1</v>
      </c>
      <c r="CQ305" s="14" t="n">
        <v>0</v>
      </c>
      <c r="CR305" s="14" t="n">
        <v>1</v>
      </c>
      <c r="CS305" s="14" t="n">
        <v>1</v>
      </c>
      <c r="CT305" s="14" t="n">
        <v>1</v>
      </c>
      <c r="CU305" s="14" t="n">
        <v>1</v>
      </c>
      <c r="CV305" s="14" t="n">
        <v>1</v>
      </c>
      <c r="CW305" s="14" t="n">
        <v>1</v>
      </c>
      <c r="CX305" s="14" t="n">
        <v>1</v>
      </c>
      <c r="CY305" s="14" t="n">
        <v>1</v>
      </c>
      <c r="CZ305" s="14" t="n">
        <v>1</v>
      </c>
      <c r="DA305" s="14" t="n">
        <v>1</v>
      </c>
      <c r="DB305" s="14" t="n">
        <v>1</v>
      </c>
      <c r="DC305" s="14" t="n">
        <v>1</v>
      </c>
      <c r="DD305" s="14" t="n">
        <v>1</v>
      </c>
      <c r="FL305" s="14" t="n">
        <v>304</v>
      </c>
      <c r="FM305" s="8" t="s">
        <v>1293</v>
      </c>
      <c r="FN305" s="0" t="n">
        <f aca="false">VLOOKUP(FM305,FP$2:FQ$245,2,0)</f>
        <v>148</v>
      </c>
    </row>
    <row r="306" customFormat="false" ht="15" hidden="true" customHeight="true" outlineLevel="0" collapsed="false">
      <c r="AR306" s="14" t="n">
        <v>305</v>
      </c>
      <c r="AS306" s="8" t="s">
        <v>1595</v>
      </c>
      <c r="AT306" s="1" t="s">
        <v>1588</v>
      </c>
      <c r="AU306" s="8" t="s">
        <v>1591</v>
      </c>
      <c r="AV306" s="8" t="s">
        <v>1300</v>
      </c>
      <c r="AW306" s="8" t="s">
        <v>116</v>
      </c>
      <c r="AX306" s="8" t="s">
        <v>289</v>
      </c>
      <c r="AY306" s="8" t="s">
        <v>612</v>
      </c>
      <c r="AZ306" s="10"/>
      <c r="BA306" s="14" t="s">
        <v>1594</v>
      </c>
      <c r="BB306" s="14" t="n">
        <v>1</v>
      </c>
      <c r="BC306" s="14" t="n">
        <v>700</v>
      </c>
      <c r="BD306" s="14" t="n">
        <v>850</v>
      </c>
      <c r="BE306" s="14" t="n">
        <v>500</v>
      </c>
      <c r="BF306" s="14" t="n">
        <v>700</v>
      </c>
      <c r="BG306" s="14" t="n">
        <v>990</v>
      </c>
      <c r="BH306" s="14" t="n">
        <v>830</v>
      </c>
      <c r="BI306" s="14" t="n">
        <v>4570</v>
      </c>
      <c r="BJ306" s="14" t="n">
        <v>59</v>
      </c>
      <c r="BK306" s="14"/>
      <c r="BM306" s="14" t="n">
        <v>305</v>
      </c>
      <c r="BO306" s="8" t="s">
        <v>1595</v>
      </c>
      <c r="BQ306" s="14" t="s">
        <v>1596</v>
      </c>
      <c r="BR306" s="14" t="n">
        <v>305</v>
      </c>
      <c r="BS306" s="1" t="n">
        <f aca="false">VLOOKUP(BO306,BQ$2:BR$312,2,0)</f>
        <v>304</v>
      </c>
      <c r="BU306" s="14" t="s">
        <v>1596</v>
      </c>
      <c r="BV306" s="14" t="s">
        <v>223</v>
      </c>
      <c r="BW306" s="12" t="s">
        <v>371</v>
      </c>
      <c r="BX306" s="14" t="n">
        <v>305</v>
      </c>
      <c r="BY306" s="14" t="s">
        <v>1596</v>
      </c>
      <c r="BZ306" s="14" t="n">
        <v>1</v>
      </c>
      <c r="CA306" s="14" t="n">
        <v>1</v>
      </c>
      <c r="CB306" s="14" t="n">
        <v>1</v>
      </c>
      <c r="CC306" s="14" t="n">
        <v>1</v>
      </c>
      <c r="CD306" s="14" t="n">
        <v>1</v>
      </c>
      <c r="CE306" s="14" t="n">
        <v>1</v>
      </c>
      <c r="CF306" s="14" t="n">
        <v>1</v>
      </c>
      <c r="CG306" s="14" t="n">
        <v>1</v>
      </c>
      <c r="CH306" s="14" t="n">
        <v>1</v>
      </c>
      <c r="CJ306" s="14" t="n">
        <v>305</v>
      </c>
      <c r="CK306" s="14" t="s">
        <v>1596</v>
      </c>
      <c r="CL306" s="14" t="n">
        <v>5</v>
      </c>
      <c r="CM306" s="14" t="n">
        <v>1</v>
      </c>
      <c r="CN306" s="14" t="n">
        <v>1</v>
      </c>
      <c r="CO306" s="14" t="n">
        <v>5</v>
      </c>
      <c r="CP306" s="14" t="n">
        <v>1</v>
      </c>
      <c r="CQ306" s="14" t="n">
        <v>5</v>
      </c>
      <c r="CR306" s="14" t="n">
        <v>1</v>
      </c>
      <c r="CS306" s="14" t="n">
        <v>1</v>
      </c>
      <c r="CT306" s="14" t="n">
        <v>1</v>
      </c>
      <c r="CU306" s="14" t="n">
        <v>1</v>
      </c>
      <c r="CV306" s="14" t="n">
        <v>1</v>
      </c>
      <c r="CW306" s="14" t="n">
        <v>1</v>
      </c>
      <c r="CX306" s="14" t="n">
        <v>1</v>
      </c>
      <c r="CY306" s="14" t="n">
        <v>1</v>
      </c>
      <c r="CZ306" s="14" t="n">
        <v>1</v>
      </c>
      <c r="DA306" s="14" t="n">
        <v>1</v>
      </c>
      <c r="DB306" s="14" t="n">
        <v>1</v>
      </c>
      <c r="DC306" s="14" t="n">
        <v>1</v>
      </c>
      <c r="DD306" s="14" t="n">
        <v>1</v>
      </c>
      <c r="FL306" s="14" t="n">
        <v>305</v>
      </c>
      <c r="FM306" s="8" t="s">
        <v>1300</v>
      </c>
      <c r="FN306" s="0" t="n">
        <f aca="false">VLOOKUP(FM306,FP$2:FQ$245,2,0)</f>
        <v>150</v>
      </c>
    </row>
    <row r="307" customFormat="false" ht="15" hidden="true" customHeight="true" outlineLevel="0" collapsed="false">
      <c r="AR307" s="14" t="n">
        <v>306</v>
      </c>
      <c r="AS307" s="8" t="s">
        <v>1597</v>
      </c>
      <c r="AT307" s="1" t="s">
        <v>1588</v>
      </c>
      <c r="AU307" s="8" t="s">
        <v>1591</v>
      </c>
      <c r="AV307" s="8" t="s">
        <v>1303</v>
      </c>
      <c r="AW307" s="8" t="s">
        <v>116</v>
      </c>
      <c r="AX307" s="8" t="s">
        <v>441</v>
      </c>
      <c r="AY307" s="10"/>
      <c r="AZ307" s="10"/>
      <c r="BA307" s="14" t="s">
        <v>1596</v>
      </c>
      <c r="BB307" s="14" t="n">
        <v>1</v>
      </c>
      <c r="BC307" s="14" t="n">
        <v>950</v>
      </c>
      <c r="BD307" s="14" t="n">
        <v>600</v>
      </c>
      <c r="BE307" s="14" t="n">
        <v>850</v>
      </c>
      <c r="BF307" s="14" t="n">
        <v>800</v>
      </c>
      <c r="BG307" s="14" t="n">
        <v>750</v>
      </c>
      <c r="BH307" s="14" t="n">
        <v>750</v>
      </c>
      <c r="BI307" s="14" t="n">
        <v>4700</v>
      </c>
      <c r="BJ307" s="14" t="n">
        <v>51</v>
      </c>
      <c r="BK307" s="14"/>
      <c r="BM307" s="14" t="n">
        <v>306</v>
      </c>
      <c r="BO307" s="8" t="s">
        <v>1597</v>
      </c>
      <c r="BQ307" s="14" t="s">
        <v>1598</v>
      </c>
      <c r="BR307" s="14" t="n">
        <v>306</v>
      </c>
      <c r="BS307" s="1" t="n">
        <f aca="false">VLOOKUP(BO307,BQ$2:BR$312,2,0)</f>
        <v>305</v>
      </c>
      <c r="BU307" s="14" t="s">
        <v>1598</v>
      </c>
      <c r="BV307" s="14" t="s">
        <v>1180</v>
      </c>
      <c r="BW307" s="12" t="s">
        <v>371</v>
      </c>
      <c r="BX307" s="14" t="n">
        <v>306</v>
      </c>
      <c r="BY307" s="14" t="s">
        <v>1598</v>
      </c>
      <c r="BZ307" s="14" t="n">
        <v>1</v>
      </c>
      <c r="CA307" s="14" t="n">
        <v>1</v>
      </c>
      <c r="CB307" s="14" t="n">
        <v>1</v>
      </c>
      <c r="CC307" s="14" t="n">
        <v>1</v>
      </c>
      <c r="CD307" s="14" t="n">
        <v>1</v>
      </c>
      <c r="CE307" s="14" t="n">
        <v>1</v>
      </c>
      <c r="CF307" s="14" t="n">
        <v>1</v>
      </c>
      <c r="CG307" s="14" t="n">
        <v>1</v>
      </c>
      <c r="CH307" s="14" t="n">
        <v>1</v>
      </c>
      <c r="CJ307" s="14" t="n">
        <v>306</v>
      </c>
      <c r="CK307" s="14" t="s">
        <v>1598</v>
      </c>
      <c r="CL307" s="14" t="n">
        <v>5</v>
      </c>
      <c r="CM307" s="14" t="n">
        <v>1</v>
      </c>
      <c r="CN307" s="14" t="n">
        <v>1</v>
      </c>
      <c r="CO307" s="14" t="n">
        <v>5</v>
      </c>
      <c r="CP307" s="14" t="n">
        <v>5</v>
      </c>
      <c r="CQ307" s="14" t="n">
        <v>1</v>
      </c>
      <c r="CR307" s="14" t="n">
        <v>1</v>
      </c>
      <c r="CS307" s="14" t="n">
        <v>1</v>
      </c>
      <c r="CT307" s="14" t="n">
        <v>1</v>
      </c>
      <c r="CU307" s="14" t="n">
        <v>1</v>
      </c>
      <c r="CV307" s="14" t="n">
        <v>1</v>
      </c>
      <c r="CW307" s="14" t="n">
        <v>1</v>
      </c>
      <c r="CX307" s="14" t="n">
        <v>1</v>
      </c>
      <c r="CY307" s="14" t="n">
        <v>1</v>
      </c>
      <c r="CZ307" s="14" t="n">
        <v>1</v>
      </c>
      <c r="DA307" s="14" t="n">
        <v>1</v>
      </c>
      <c r="DB307" s="14" t="n">
        <v>1</v>
      </c>
      <c r="DC307" s="14" t="n">
        <v>1</v>
      </c>
      <c r="DD307" s="14" t="n">
        <v>1</v>
      </c>
      <c r="FL307" s="14" t="n">
        <v>306</v>
      </c>
      <c r="FM307" s="8" t="s">
        <v>1303</v>
      </c>
      <c r="FN307" s="0" t="n">
        <f aca="false">VLOOKUP(FM307,FP$2:FQ$245,2,0)</f>
        <v>151</v>
      </c>
    </row>
    <row r="308" customFormat="false" ht="15" hidden="true" customHeight="true" outlineLevel="0" collapsed="false">
      <c r="AR308" s="14" t="n">
        <v>307</v>
      </c>
      <c r="AS308" s="8" t="s">
        <v>1599</v>
      </c>
      <c r="AT308" s="1" t="s">
        <v>1588</v>
      </c>
      <c r="AU308" s="8" t="s">
        <v>1591</v>
      </c>
      <c r="AV308" s="8" t="s">
        <v>1296</v>
      </c>
      <c r="AW308" s="8" t="s">
        <v>116</v>
      </c>
      <c r="AX308" s="8" t="s">
        <v>441</v>
      </c>
      <c r="AY308" s="10"/>
      <c r="AZ308" s="10"/>
      <c r="BA308" s="14" t="s">
        <v>1598</v>
      </c>
      <c r="BB308" s="14" t="n">
        <v>1</v>
      </c>
      <c r="BC308" s="14" t="n">
        <v>930</v>
      </c>
      <c r="BD308" s="14" t="n">
        <v>740</v>
      </c>
      <c r="BE308" s="14" t="n">
        <v>820</v>
      </c>
      <c r="BF308" s="14" t="n">
        <v>910</v>
      </c>
      <c r="BG308" s="14" t="n">
        <v>600</v>
      </c>
      <c r="BH308" s="14" t="n">
        <v>700</v>
      </c>
      <c r="BI308" s="14" t="n">
        <v>4700</v>
      </c>
      <c r="BJ308" s="14" t="n">
        <v>50</v>
      </c>
      <c r="BK308" s="14"/>
      <c r="BM308" s="14" t="n">
        <v>307</v>
      </c>
      <c r="BO308" s="8" t="s">
        <v>1599</v>
      </c>
      <c r="BQ308" s="14" t="s">
        <v>1600</v>
      </c>
      <c r="BR308" s="14" t="n">
        <v>307</v>
      </c>
      <c r="BS308" s="1" t="n">
        <f aca="false">VLOOKUP(BO308,BQ$2:BR$312,2,0)</f>
        <v>306</v>
      </c>
      <c r="BU308" s="14" t="s">
        <v>1600</v>
      </c>
      <c r="BV308" s="14" t="s">
        <v>223</v>
      </c>
      <c r="BW308" s="12" t="s">
        <v>371</v>
      </c>
      <c r="BX308" s="14" t="n">
        <v>307</v>
      </c>
      <c r="BY308" s="14" t="s">
        <v>1600</v>
      </c>
      <c r="BZ308" s="14" t="n">
        <v>1</v>
      </c>
      <c r="CA308" s="14" t="n">
        <v>1</v>
      </c>
      <c r="CB308" s="14" t="n">
        <v>1</v>
      </c>
      <c r="CC308" s="14" t="n">
        <v>1</v>
      </c>
      <c r="CD308" s="14" t="n">
        <v>1</v>
      </c>
      <c r="CE308" s="14" t="n">
        <v>0</v>
      </c>
      <c r="CF308" s="14" t="n">
        <v>7</v>
      </c>
      <c r="CG308" s="14" t="n">
        <v>5</v>
      </c>
      <c r="CH308" s="14" t="n">
        <v>1</v>
      </c>
      <c r="CJ308" s="14" t="n">
        <v>307</v>
      </c>
      <c r="CK308" s="14" t="s">
        <v>1600</v>
      </c>
      <c r="CL308" s="14" t="n">
        <v>5</v>
      </c>
      <c r="CM308" s="14" t="n">
        <v>1</v>
      </c>
      <c r="CN308" s="14" t="n">
        <v>1</v>
      </c>
      <c r="CO308" s="14" t="n">
        <v>1</v>
      </c>
      <c r="CP308" s="14" t="n">
        <v>1</v>
      </c>
      <c r="CQ308" s="14" t="n">
        <v>1</v>
      </c>
      <c r="CR308" s="14" t="n">
        <v>1</v>
      </c>
      <c r="CS308" s="14" t="n">
        <v>1</v>
      </c>
      <c r="CT308" s="14" t="n">
        <v>1</v>
      </c>
      <c r="CU308" s="14" t="n">
        <v>1</v>
      </c>
      <c r="CV308" s="14" t="n">
        <v>1</v>
      </c>
      <c r="CW308" s="14" t="n">
        <v>1</v>
      </c>
      <c r="CX308" s="14" t="n">
        <v>1</v>
      </c>
      <c r="CY308" s="14" t="n">
        <v>1</v>
      </c>
      <c r="CZ308" s="14" t="n">
        <v>1</v>
      </c>
      <c r="DA308" s="14" t="n">
        <v>1</v>
      </c>
      <c r="DB308" s="14" t="n">
        <v>1</v>
      </c>
      <c r="DC308" s="14" t="n">
        <v>1</v>
      </c>
      <c r="DD308" s="14" t="n">
        <v>1</v>
      </c>
      <c r="FL308" s="14" t="n">
        <v>307</v>
      </c>
      <c r="FM308" s="8" t="s">
        <v>1296</v>
      </c>
      <c r="FN308" s="0" t="n">
        <f aca="false">VLOOKUP(FM308,FP$2:FQ$245,2,0)</f>
        <v>149</v>
      </c>
    </row>
    <row r="309" customFormat="false" ht="15" hidden="true" customHeight="true" outlineLevel="0" collapsed="false">
      <c r="AR309" s="14" t="n">
        <v>308</v>
      </c>
      <c r="AS309" s="8" t="s">
        <v>1600</v>
      </c>
      <c r="AT309" s="1" t="s">
        <v>1588</v>
      </c>
      <c r="AU309" s="8" t="s">
        <v>1591</v>
      </c>
      <c r="AV309" s="8" t="s">
        <v>1143</v>
      </c>
      <c r="AW309" s="8" t="s">
        <v>527</v>
      </c>
      <c r="AX309" s="8" t="s">
        <v>441</v>
      </c>
      <c r="AY309" s="10"/>
      <c r="AZ309" s="10"/>
      <c r="BA309" s="14" t="s">
        <v>1600</v>
      </c>
      <c r="BB309" s="14" t="n">
        <v>1</v>
      </c>
      <c r="BC309" s="14" t="n">
        <v>940</v>
      </c>
      <c r="BD309" s="14" t="n">
        <v>650</v>
      </c>
      <c r="BE309" s="14" t="n">
        <v>800</v>
      </c>
      <c r="BF309" s="14" t="n">
        <v>870</v>
      </c>
      <c r="BG309" s="14" t="n">
        <v>730</v>
      </c>
      <c r="BH309" s="14" t="n">
        <v>750</v>
      </c>
      <c r="BI309" s="14" t="n">
        <v>4740</v>
      </c>
      <c r="BJ309" s="14" t="n">
        <v>45</v>
      </c>
      <c r="BK309" s="14"/>
      <c r="BM309" s="14" t="n">
        <v>308</v>
      </c>
      <c r="BO309" s="8" t="s">
        <v>1600</v>
      </c>
      <c r="BQ309" s="12" t="s">
        <v>1269</v>
      </c>
      <c r="BR309" s="14" t="n">
        <v>308</v>
      </c>
      <c r="BS309" s="1" t="n">
        <f aca="false">VLOOKUP(BO309,BQ$2:BR$312,2,0)</f>
        <v>307</v>
      </c>
      <c r="BU309" s="12" t="s">
        <v>1269</v>
      </c>
      <c r="BV309" s="14" t="s">
        <v>223</v>
      </c>
      <c r="BW309" s="12" t="s">
        <v>371</v>
      </c>
      <c r="BX309" s="14" t="n">
        <v>308</v>
      </c>
      <c r="BY309" s="12" t="s">
        <v>1269</v>
      </c>
      <c r="BZ309" s="14" t="n">
        <v>1</v>
      </c>
      <c r="CA309" s="14" t="n">
        <v>1</v>
      </c>
      <c r="CB309" s="14" t="n">
        <v>1</v>
      </c>
      <c r="CC309" s="14" t="n">
        <v>1</v>
      </c>
      <c r="CD309" s="14" t="n">
        <v>1</v>
      </c>
      <c r="CE309" s="14" t="n">
        <v>7</v>
      </c>
      <c r="CF309" s="14" t="n">
        <v>0</v>
      </c>
      <c r="CG309" s="14" t="n">
        <v>5</v>
      </c>
      <c r="CH309" s="14" t="n">
        <v>1</v>
      </c>
      <c r="CJ309" s="14" t="n">
        <v>308</v>
      </c>
      <c r="CK309" s="12" t="s">
        <v>1269</v>
      </c>
      <c r="CL309" s="14" t="n">
        <v>0</v>
      </c>
      <c r="CM309" s="14" t="n">
        <v>1</v>
      </c>
      <c r="CN309" s="14" t="n">
        <v>1</v>
      </c>
      <c r="CO309" s="14" t="n">
        <v>1</v>
      </c>
      <c r="CP309" s="14" t="n">
        <v>1</v>
      </c>
      <c r="CQ309" s="14" t="n">
        <v>6</v>
      </c>
      <c r="CR309" s="14" t="n">
        <v>1</v>
      </c>
      <c r="CS309" s="14" t="n">
        <v>1</v>
      </c>
      <c r="CT309" s="14" t="n">
        <v>5</v>
      </c>
      <c r="CU309" s="14" t="n">
        <v>1</v>
      </c>
      <c r="CV309" s="14" t="n">
        <v>1</v>
      </c>
      <c r="CW309" s="14" t="n">
        <v>1</v>
      </c>
      <c r="CX309" s="14" t="n">
        <v>1</v>
      </c>
      <c r="CY309" s="14" t="n">
        <v>1</v>
      </c>
      <c r="CZ309" s="14" t="n">
        <v>1</v>
      </c>
      <c r="DA309" s="14" t="n">
        <v>1</v>
      </c>
      <c r="DB309" s="14" t="n">
        <v>1</v>
      </c>
      <c r="DC309" s="14" t="n">
        <v>1</v>
      </c>
      <c r="DD309" s="14" t="n">
        <v>1</v>
      </c>
      <c r="FL309" s="14" t="n">
        <v>308</v>
      </c>
      <c r="FM309" s="8" t="s">
        <v>1143</v>
      </c>
      <c r="FN309" s="0" t="n">
        <f aca="false">VLOOKUP(FM309,FP$2:FQ$245,2,0)</f>
        <v>104</v>
      </c>
    </row>
    <row r="310" customFormat="false" ht="15" hidden="true" customHeight="true" outlineLevel="0" collapsed="false">
      <c r="AR310" s="14" t="n">
        <v>309</v>
      </c>
      <c r="AS310" s="10" t="s">
        <v>1269</v>
      </c>
      <c r="AT310" s="1" t="s">
        <v>1588</v>
      </c>
      <c r="AU310" s="8" t="s">
        <v>1591</v>
      </c>
      <c r="AV310" s="10" t="s">
        <v>1269</v>
      </c>
      <c r="AW310" s="8" t="s">
        <v>441</v>
      </c>
      <c r="AX310" s="8" t="s">
        <v>796</v>
      </c>
      <c r="AY310" s="8" t="s">
        <v>463</v>
      </c>
      <c r="AZ310" s="10"/>
      <c r="BA310" s="12" t="s">
        <v>1269</v>
      </c>
      <c r="BB310" s="14" t="n">
        <v>1</v>
      </c>
      <c r="BC310" s="14" t="n">
        <v>460</v>
      </c>
      <c r="BD310" s="14" t="n">
        <v>900</v>
      </c>
      <c r="BE310" s="14" t="n">
        <v>990</v>
      </c>
      <c r="BF310" s="14" t="n">
        <v>920</v>
      </c>
      <c r="BG310" s="14" t="n">
        <v>940</v>
      </c>
      <c r="BH310" s="14" t="n">
        <v>500</v>
      </c>
      <c r="BI310" s="14" t="n">
        <v>4710</v>
      </c>
      <c r="BJ310" s="14" t="n">
        <v>48</v>
      </c>
      <c r="BK310" s="14"/>
      <c r="BM310" s="14" t="n">
        <v>309</v>
      </c>
      <c r="BO310" s="10" t="s">
        <v>1269</v>
      </c>
      <c r="BQ310" s="8" t="s">
        <v>1061</v>
      </c>
      <c r="BR310" s="14" t="n">
        <v>309</v>
      </c>
      <c r="BS310" s="1" t="n">
        <f aca="false">VLOOKUP(BO310,BQ$2:BR$312,2,0)</f>
        <v>308</v>
      </c>
      <c r="BU310" s="8" t="s">
        <v>1061</v>
      </c>
      <c r="BV310" s="14" t="s">
        <v>223</v>
      </c>
      <c r="BW310" s="12" t="s">
        <v>371</v>
      </c>
      <c r="BX310" s="14" t="n">
        <v>309</v>
      </c>
      <c r="BY310" s="14" t="s">
        <v>1061</v>
      </c>
      <c r="BZ310" s="14" t="n">
        <v>1</v>
      </c>
      <c r="CA310" s="14" t="n">
        <v>1</v>
      </c>
      <c r="CB310" s="14" t="n">
        <v>1</v>
      </c>
      <c r="CC310" s="14" t="n">
        <v>1</v>
      </c>
      <c r="CD310" s="14" t="n">
        <v>1</v>
      </c>
      <c r="CE310" s="14" t="n">
        <v>5</v>
      </c>
      <c r="CF310" s="14" t="n">
        <v>1</v>
      </c>
      <c r="CG310" s="14" t="n">
        <v>7</v>
      </c>
      <c r="CH310" s="14" t="n">
        <v>7</v>
      </c>
      <c r="CJ310" s="14" t="n">
        <v>309</v>
      </c>
      <c r="CK310" s="14" t="s">
        <v>1061</v>
      </c>
      <c r="CL310" s="14" t="n">
        <v>5</v>
      </c>
      <c r="CM310" s="14" t="n">
        <v>5</v>
      </c>
      <c r="CN310" s="14" t="n">
        <v>1</v>
      </c>
      <c r="CO310" s="14" t="n">
        <v>5</v>
      </c>
      <c r="CP310" s="14" t="n">
        <v>5</v>
      </c>
      <c r="CQ310" s="14" t="n">
        <v>5</v>
      </c>
      <c r="CR310" s="14" t="n">
        <v>1</v>
      </c>
      <c r="CS310" s="14" t="n">
        <v>5</v>
      </c>
      <c r="CT310" s="14" t="n">
        <v>1</v>
      </c>
      <c r="CU310" s="14" t="n">
        <v>1</v>
      </c>
      <c r="CV310" s="14" t="n">
        <v>1</v>
      </c>
      <c r="CW310" s="14" t="n">
        <v>1</v>
      </c>
      <c r="CX310" s="14" t="n">
        <v>1</v>
      </c>
      <c r="CY310" s="14" t="n">
        <v>1</v>
      </c>
      <c r="CZ310" s="14" t="n">
        <v>1</v>
      </c>
      <c r="DA310" s="14" t="n">
        <v>1</v>
      </c>
      <c r="DB310" s="14" t="n">
        <v>1</v>
      </c>
      <c r="DC310" s="14" t="n">
        <v>1</v>
      </c>
      <c r="DD310" s="14" t="n">
        <v>1</v>
      </c>
      <c r="FL310" s="14" t="n">
        <v>309</v>
      </c>
      <c r="FM310" s="10" t="s">
        <v>1269</v>
      </c>
      <c r="FN310" s="0" t="n">
        <f aca="false">VLOOKUP(FM310,FP$2:FQ$245,2,0)</f>
        <v>137</v>
      </c>
    </row>
    <row r="311" customFormat="false" ht="15" hidden="true" customHeight="true" outlineLevel="0" collapsed="false">
      <c r="AR311" s="14" t="n">
        <v>310</v>
      </c>
      <c r="AS311" s="8" t="s">
        <v>1371</v>
      </c>
      <c r="AT311" s="1" t="s">
        <v>1588</v>
      </c>
      <c r="AU311" s="8" t="s">
        <v>1591</v>
      </c>
      <c r="AV311" s="8" t="s">
        <v>1371</v>
      </c>
      <c r="AW311" s="8" t="s">
        <v>380</v>
      </c>
      <c r="AX311" s="8" t="s">
        <v>441</v>
      </c>
      <c r="AY311" s="8" t="s">
        <v>1589</v>
      </c>
      <c r="AZ311" s="8" t="s">
        <v>1125</v>
      </c>
      <c r="BA311" s="14" t="s">
        <v>1371</v>
      </c>
      <c r="BB311" s="14" t="n">
        <v>3</v>
      </c>
      <c r="BC311" s="14" t="n">
        <v>2120</v>
      </c>
      <c r="BD311" s="14" t="n">
        <v>550</v>
      </c>
      <c r="BE311" s="14" t="n">
        <v>700</v>
      </c>
      <c r="BF311" s="14" t="n">
        <v>850</v>
      </c>
      <c r="BG311" s="14" t="n">
        <v>1010</v>
      </c>
      <c r="BH311" s="14" t="n">
        <v>610</v>
      </c>
      <c r="BI311" s="14" t="n">
        <v>5840</v>
      </c>
      <c r="BJ311" s="14" t="n">
        <v>8</v>
      </c>
      <c r="BK311" s="14"/>
      <c r="BM311" s="14" t="n">
        <v>310</v>
      </c>
      <c r="BO311" s="8" t="s">
        <v>1371</v>
      </c>
      <c r="BQ311" s="14" t="s">
        <v>1371</v>
      </c>
      <c r="BR311" s="14" t="n">
        <v>310</v>
      </c>
      <c r="BS311" s="1" t="n">
        <f aca="false">VLOOKUP(BO311,BQ$2:BR$312,2,0)</f>
        <v>310</v>
      </c>
      <c r="BU311" s="14" t="s">
        <v>1371</v>
      </c>
      <c r="BV311" s="14" t="s">
        <v>1180</v>
      </c>
      <c r="BW311" s="12" t="s">
        <v>371</v>
      </c>
      <c r="BX311" s="14" t="n">
        <v>310</v>
      </c>
      <c r="BY311" s="14" t="s">
        <v>1371</v>
      </c>
      <c r="BZ311" s="14" t="n">
        <v>5</v>
      </c>
      <c r="CA311" s="14" t="n">
        <v>1</v>
      </c>
      <c r="CB311" s="14" t="n">
        <v>1</v>
      </c>
      <c r="CC311" s="14" t="n">
        <v>1</v>
      </c>
      <c r="CD311" s="14" t="n">
        <v>1</v>
      </c>
      <c r="CE311" s="14" t="n">
        <v>1</v>
      </c>
      <c r="CF311" s="14" t="n">
        <v>1</v>
      </c>
      <c r="CG311" s="14" t="n">
        <v>1</v>
      </c>
      <c r="CH311" s="14" t="n">
        <v>1</v>
      </c>
      <c r="CJ311" s="14" t="n">
        <v>310</v>
      </c>
      <c r="CK311" s="14" t="s">
        <v>1371</v>
      </c>
      <c r="CL311" s="14" t="n">
        <v>6</v>
      </c>
      <c r="CM311" s="14" t="n">
        <v>5</v>
      </c>
      <c r="CN311" s="14" t="n">
        <v>1</v>
      </c>
      <c r="CO311" s="14" t="n">
        <v>5</v>
      </c>
      <c r="CP311" s="14" t="n">
        <v>5</v>
      </c>
      <c r="CQ311" s="14" t="n">
        <v>5</v>
      </c>
      <c r="CR311" s="14" t="n">
        <v>1</v>
      </c>
      <c r="CS311" s="14" t="n">
        <v>5</v>
      </c>
      <c r="CT311" s="14" t="n">
        <v>1</v>
      </c>
      <c r="CU311" s="14" t="n">
        <v>1</v>
      </c>
      <c r="CV311" s="14" t="n">
        <v>5</v>
      </c>
      <c r="CW311" s="14" t="n">
        <v>1</v>
      </c>
      <c r="CX311" s="14" t="n">
        <v>1</v>
      </c>
      <c r="CY311" s="14" t="n">
        <v>0</v>
      </c>
      <c r="CZ311" s="14" t="n">
        <v>1</v>
      </c>
      <c r="DA311" s="14" t="n">
        <v>1</v>
      </c>
      <c r="DB311" s="14" t="n">
        <v>1</v>
      </c>
      <c r="DC311" s="14" t="n">
        <v>1</v>
      </c>
      <c r="DD311" s="14" t="n">
        <v>5</v>
      </c>
      <c r="FL311" s="14" t="n">
        <v>310</v>
      </c>
      <c r="FM311" s="8" t="s">
        <v>1371</v>
      </c>
      <c r="FN311" s="0" t="n">
        <f aca="false">VLOOKUP(FM311,FP$2:FQ$245,2,0)</f>
        <v>172</v>
      </c>
    </row>
    <row r="312" customFormat="false" ht="15" hidden="true" customHeight="true" outlineLevel="0" collapsed="false">
      <c r="AR312" s="14" t="n">
        <v>311</v>
      </c>
      <c r="AS312" s="8" t="s">
        <v>1375</v>
      </c>
      <c r="AT312" s="1" t="s">
        <v>1588</v>
      </c>
      <c r="AU312" s="8" t="s">
        <v>1591</v>
      </c>
      <c r="AV312" s="8" t="s">
        <v>1375</v>
      </c>
      <c r="AW312" s="8" t="s">
        <v>380</v>
      </c>
      <c r="AX312" s="8" t="s">
        <v>786</v>
      </c>
      <c r="AY312" s="8" t="s">
        <v>340</v>
      </c>
      <c r="AZ312" s="10" t="s">
        <v>1013</v>
      </c>
      <c r="BA312" s="8" t="s">
        <v>1375</v>
      </c>
      <c r="BB312" s="14" t="n">
        <v>3</v>
      </c>
      <c r="BC312" s="14" t="n">
        <v>2120</v>
      </c>
      <c r="BD312" s="14" t="n">
        <v>800</v>
      </c>
      <c r="BE312" s="14" t="n">
        <v>600</v>
      </c>
      <c r="BF312" s="14" t="n">
        <v>1240</v>
      </c>
      <c r="BG312" s="14" t="n">
        <v>400</v>
      </c>
      <c r="BH312" s="14" t="n">
        <v>560</v>
      </c>
      <c r="BI312" s="14" t="n">
        <v>5720</v>
      </c>
      <c r="BJ312" s="14" t="n">
        <v>12</v>
      </c>
      <c r="BK312" s="14"/>
      <c r="BM312" s="14" t="n">
        <v>311</v>
      </c>
      <c r="BO312" s="8" t="s">
        <v>1375</v>
      </c>
      <c r="BQ312" s="8" t="s">
        <v>1375</v>
      </c>
      <c r="BR312" s="14" t="n">
        <v>311</v>
      </c>
      <c r="BS312" s="1" t="n">
        <f aca="false">VLOOKUP(BO312,BQ$2:BR$312,2,0)</f>
        <v>311</v>
      </c>
      <c r="BU312" s="8" t="s">
        <v>1375</v>
      </c>
      <c r="BV312" s="14" t="s">
        <v>223</v>
      </c>
      <c r="BW312" s="12" t="s">
        <v>371</v>
      </c>
      <c r="BX312" s="14" t="n">
        <v>311</v>
      </c>
      <c r="BY312" s="8" t="s">
        <v>1375</v>
      </c>
      <c r="BZ312" s="14" t="n">
        <v>1</v>
      </c>
      <c r="CA312" s="14" t="n">
        <v>7</v>
      </c>
      <c r="CB312" s="14" t="n">
        <v>1</v>
      </c>
      <c r="CC312" s="14" t="n">
        <v>1</v>
      </c>
      <c r="CD312" s="14" t="n">
        <v>1</v>
      </c>
      <c r="CE312" s="14" t="n">
        <v>1</v>
      </c>
      <c r="CF312" s="14" t="n">
        <v>5</v>
      </c>
      <c r="CG312" s="14" t="n">
        <v>1</v>
      </c>
      <c r="CH312" s="14" t="n">
        <v>1</v>
      </c>
      <c r="CJ312" s="14" t="n">
        <v>311</v>
      </c>
      <c r="CK312" s="8" t="s">
        <v>1375</v>
      </c>
      <c r="CL312" s="14" t="n">
        <v>5</v>
      </c>
      <c r="CM312" s="14" t="n">
        <v>5</v>
      </c>
      <c r="CN312" s="14" t="n">
        <v>1</v>
      </c>
      <c r="CO312" s="14" t="n">
        <v>5</v>
      </c>
      <c r="CP312" s="14" t="n">
        <v>5</v>
      </c>
      <c r="CQ312" s="14" t="n">
        <v>5</v>
      </c>
      <c r="CR312" s="14" t="n">
        <v>1</v>
      </c>
      <c r="CS312" s="14" t="n">
        <v>5</v>
      </c>
      <c r="CT312" s="14" t="n">
        <v>1</v>
      </c>
      <c r="CU312" s="14" t="n">
        <v>1</v>
      </c>
      <c r="CV312" s="14" t="n">
        <v>1</v>
      </c>
      <c r="CW312" s="14" t="n">
        <v>1</v>
      </c>
      <c r="CX312" s="14" t="n">
        <v>0</v>
      </c>
      <c r="CY312" s="14" t="n">
        <v>1</v>
      </c>
      <c r="CZ312" s="14" t="n">
        <v>1</v>
      </c>
      <c r="DA312" s="14" t="n">
        <v>1</v>
      </c>
      <c r="DB312" s="14" t="n">
        <v>1</v>
      </c>
      <c r="DC312" s="14" t="n">
        <v>1</v>
      </c>
      <c r="DD312" s="14" t="n">
        <v>1</v>
      </c>
      <c r="FL312" s="14" t="n">
        <v>311</v>
      </c>
      <c r="FM312" s="8" t="s">
        <v>1375</v>
      </c>
      <c r="FN312" s="0" t="n">
        <f aca="false">VLOOKUP(FM312,FP$2:FQ$245,2,0)</f>
        <v>173</v>
      </c>
    </row>
    <row r="313" customFormat="false" ht="15" hidden="true" customHeight="true" outlineLevel="0" collapsed="false"/>
  </sheetData>
  <mergeCells count="2">
    <mergeCell ref="A1:E1"/>
    <mergeCell ref="F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2" activeCellId="0" sqref="N192"/>
    </sheetView>
  </sheetViews>
  <sheetFormatPr defaultColWidth="36.36718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0" width="7.5"/>
    <col collapsed="false" customWidth="true" hidden="false" outlineLevel="0" max="3" min="3" style="1" width="18.37"/>
    <col collapsed="false" customWidth="true" hidden="false" outlineLevel="0" max="5" min="4" style="0" width="5.5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9" min="8" style="0" width="16.12"/>
    <col collapsed="false" customWidth="true" hidden="false" outlineLevel="0" max="11" min="10" style="0" width="18.37"/>
    <col collapsed="false" customWidth="true" hidden="false" outlineLevel="0" max="13" min="12" style="0" width="16.12"/>
    <col collapsed="false" customWidth="true" hidden="false" outlineLevel="0" max="14" min="14" style="0" width="18.37"/>
  </cols>
  <sheetData>
    <row r="1" customFormat="false" ht="15" hidden="false" customHeight="false" outlineLevel="0" collapsed="false">
      <c r="A1" s="49" t="s">
        <v>5</v>
      </c>
      <c r="B1" s="50" t="s">
        <v>1601</v>
      </c>
      <c r="C1" s="51" t="s">
        <v>6</v>
      </c>
      <c r="D1" s="52" t="s">
        <v>8</v>
      </c>
      <c r="E1" s="53" t="s">
        <v>1602</v>
      </c>
      <c r="F1" s="49" t="s">
        <v>24</v>
      </c>
      <c r="G1" s="49" t="s">
        <v>25</v>
      </c>
      <c r="H1" s="54" t="s">
        <v>9</v>
      </c>
      <c r="I1" s="55" t="s">
        <v>10</v>
      </c>
      <c r="J1" s="55" t="s">
        <v>11</v>
      </c>
      <c r="K1" s="55" t="s">
        <v>12</v>
      </c>
      <c r="L1" s="55" t="s">
        <v>13</v>
      </c>
      <c r="M1" s="56" t="s">
        <v>1603</v>
      </c>
      <c r="N1" s="56" t="s">
        <v>1604</v>
      </c>
      <c r="O1" s="42"/>
      <c r="R1" s="42"/>
    </row>
    <row r="2" customFormat="false" ht="15" hidden="false" customHeight="false" outlineLevel="0" collapsed="false">
      <c r="A2" s="49" t="n">
        <v>1</v>
      </c>
      <c r="B2" s="50" t="s">
        <v>71</v>
      </c>
      <c r="C2" s="51" t="s">
        <v>71</v>
      </c>
      <c r="D2" s="52" t="s">
        <v>73</v>
      </c>
      <c r="E2" s="52" t="s">
        <v>1605</v>
      </c>
      <c r="F2" s="49" t="s">
        <v>77</v>
      </c>
      <c r="G2" s="57" t="s">
        <v>78</v>
      </c>
      <c r="H2" s="54" t="s">
        <v>74</v>
      </c>
      <c r="I2" s="55" t="s">
        <v>75</v>
      </c>
      <c r="J2" s="55" t="s">
        <v>76</v>
      </c>
      <c r="K2" s="58"/>
      <c r="L2" s="58"/>
      <c r="M2" s="56" t="s">
        <v>223</v>
      </c>
      <c r="N2" s="59"/>
    </row>
    <row r="3" customFormat="false" ht="15" hidden="false" customHeight="false" outlineLevel="0" collapsed="false">
      <c r="A3" s="49" t="n">
        <v>2</v>
      </c>
      <c r="B3" s="50" t="s">
        <v>71</v>
      </c>
      <c r="C3" s="51" t="s">
        <v>98</v>
      </c>
      <c r="D3" s="52" t="s">
        <v>73</v>
      </c>
      <c r="E3" s="52" t="s">
        <v>1605</v>
      </c>
      <c r="F3" s="49"/>
      <c r="G3" s="57" t="s">
        <v>78</v>
      </c>
      <c r="H3" s="54" t="s">
        <v>99</v>
      </c>
      <c r="I3" s="55" t="s">
        <v>100</v>
      </c>
      <c r="J3" s="55"/>
      <c r="K3" s="55"/>
      <c r="L3" s="55"/>
      <c r="M3" s="56" t="s">
        <v>101</v>
      </c>
      <c r="N3" s="60" t="s">
        <v>203</v>
      </c>
    </row>
    <row r="4" customFormat="false" ht="15" hidden="false" customHeight="false" outlineLevel="0" collapsed="false">
      <c r="A4" s="49" t="n">
        <v>3</v>
      </c>
      <c r="B4" s="50" t="s">
        <v>71</v>
      </c>
      <c r="C4" s="51" t="s">
        <v>118</v>
      </c>
      <c r="D4" s="52" t="s">
        <v>73</v>
      </c>
      <c r="E4" s="52" t="s">
        <v>1605</v>
      </c>
      <c r="F4" s="49"/>
      <c r="G4" s="57" t="s">
        <v>78</v>
      </c>
      <c r="H4" s="54" t="s">
        <v>119</v>
      </c>
      <c r="I4" s="55" t="s">
        <v>120</v>
      </c>
      <c r="J4" s="55" t="s">
        <v>121</v>
      </c>
      <c r="K4" s="55"/>
      <c r="L4" s="55"/>
      <c r="M4" s="56" t="s">
        <v>98</v>
      </c>
      <c r="N4" s="60" t="s">
        <v>203</v>
      </c>
    </row>
    <row r="5" customFormat="false" ht="15" hidden="false" customHeight="false" outlineLevel="0" collapsed="false">
      <c r="A5" s="49" t="n">
        <v>4</v>
      </c>
      <c r="B5" s="50" t="s">
        <v>71</v>
      </c>
      <c r="C5" s="51" t="s">
        <v>139</v>
      </c>
      <c r="D5" s="52" t="s">
        <v>73</v>
      </c>
      <c r="E5" s="52" t="s">
        <v>1605</v>
      </c>
      <c r="F5" s="49"/>
      <c r="G5" s="57" t="s">
        <v>78</v>
      </c>
      <c r="H5" s="54" t="s">
        <v>74</v>
      </c>
      <c r="I5" s="55" t="s">
        <v>140</v>
      </c>
      <c r="J5" s="55" t="s">
        <v>141</v>
      </c>
      <c r="K5" s="55"/>
      <c r="L5" s="55"/>
      <c r="M5" s="56" t="s">
        <v>118</v>
      </c>
      <c r="N5" s="60" t="s">
        <v>325</v>
      </c>
    </row>
    <row r="6" customFormat="false" ht="15" hidden="false" customHeight="false" outlineLevel="0" collapsed="false">
      <c r="A6" s="49" t="n">
        <v>5</v>
      </c>
      <c r="B6" s="50" t="s">
        <v>71</v>
      </c>
      <c r="C6" s="51" t="s">
        <v>157</v>
      </c>
      <c r="D6" s="52" t="s">
        <v>73</v>
      </c>
      <c r="E6" s="52" t="s">
        <v>1605</v>
      </c>
      <c r="F6" s="49" t="s">
        <v>102</v>
      </c>
      <c r="G6" s="57" t="s">
        <v>78</v>
      </c>
      <c r="H6" s="61" t="s">
        <v>158</v>
      </c>
      <c r="I6" s="55" t="s">
        <v>120</v>
      </c>
      <c r="J6" s="55" t="s">
        <v>159</v>
      </c>
      <c r="K6" s="55"/>
      <c r="L6" s="55"/>
      <c r="M6" s="56" t="s">
        <v>139</v>
      </c>
      <c r="N6" s="60" t="s">
        <v>443</v>
      </c>
    </row>
    <row r="7" customFormat="false" ht="15" hidden="false" customHeight="false" outlineLevel="0" collapsed="false">
      <c r="A7" s="49" t="n">
        <v>6</v>
      </c>
      <c r="B7" s="50" t="s">
        <v>71</v>
      </c>
      <c r="C7" s="51" t="s">
        <v>178</v>
      </c>
      <c r="D7" s="52" t="s">
        <v>179</v>
      </c>
      <c r="E7" s="52" t="s">
        <v>1605</v>
      </c>
      <c r="F7" s="49"/>
      <c r="G7" s="57" t="s">
        <v>78</v>
      </c>
      <c r="H7" s="54" t="s">
        <v>180</v>
      </c>
      <c r="I7" s="55" t="s">
        <v>181</v>
      </c>
      <c r="J7" s="55" t="s">
        <v>182</v>
      </c>
      <c r="K7" s="55"/>
      <c r="L7" s="55"/>
      <c r="M7" s="56" t="s">
        <v>157</v>
      </c>
      <c r="N7" s="60" t="s">
        <v>541</v>
      </c>
    </row>
    <row r="8" customFormat="false" ht="15" hidden="false" customHeight="false" outlineLevel="0" collapsed="false">
      <c r="A8" s="49" t="n">
        <v>7</v>
      </c>
      <c r="B8" s="50" t="s">
        <v>71</v>
      </c>
      <c r="C8" s="51" t="s">
        <v>201</v>
      </c>
      <c r="D8" s="52" t="s">
        <v>179</v>
      </c>
      <c r="E8" s="52" t="s">
        <v>1605</v>
      </c>
      <c r="F8" s="49" t="s">
        <v>711</v>
      </c>
      <c r="G8" s="57" t="s">
        <v>78</v>
      </c>
      <c r="H8" s="54" t="s">
        <v>74</v>
      </c>
      <c r="I8" s="55" t="s">
        <v>69</v>
      </c>
      <c r="J8" s="55" t="s">
        <v>202</v>
      </c>
      <c r="K8" s="55"/>
      <c r="L8" s="55"/>
      <c r="M8" s="56" t="s">
        <v>71</v>
      </c>
      <c r="N8" s="60" t="s">
        <v>101</v>
      </c>
    </row>
    <row r="9" customFormat="false" ht="15" hidden="false" customHeight="false" outlineLevel="0" collapsed="false">
      <c r="A9" s="49" t="n">
        <v>8</v>
      </c>
      <c r="B9" s="50" t="s">
        <v>71</v>
      </c>
      <c r="C9" s="51" t="s">
        <v>221</v>
      </c>
      <c r="D9" s="52" t="s">
        <v>179</v>
      </c>
      <c r="E9" s="52" t="s">
        <v>1605</v>
      </c>
      <c r="F9" s="49" t="s">
        <v>244</v>
      </c>
      <c r="G9" s="57" t="s">
        <v>78</v>
      </c>
      <c r="H9" s="54" t="s">
        <v>222</v>
      </c>
      <c r="I9" s="55" t="s">
        <v>116</v>
      </c>
      <c r="J9" s="55"/>
      <c r="K9" s="55"/>
      <c r="L9" s="55"/>
      <c r="M9" s="56" t="s">
        <v>201</v>
      </c>
      <c r="N9" s="60" t="s">
        <v>700</v>
      </c>
    </row>
    <row r="10" customFormat="false" ht="15" hidden="false" customHeight="false" outlineLevel="0" collapsed="false">
      <c r="A10" s="49" t="n">
        <v>9</v>
      </c>
      <c r="B10" s="50" t="s">
        <v>71</v>
      </c>
      <c r="C10" s="51" t="s">
        <v>239</v>
      </c>
      <c r="D10" s="52" t="s">
        <v>179</v>
      </c>
      <c r="E10" s="52" t="s">
        <v>1605</v>
      </c>
      <c r="F10" s="49" t="s">
        <v>587</v>
      </c>
      <c r="G10" s="57" t="s">
        <v>78</v>
      </c>
      <c r="H10" s="54" t="s">
        <v>240</v>
      </c>
      <c r="I10" s="55" t="s">
        <v>241</v>
      </c>
      <c r="J10" s="55" t="s">
        <v>242</v>
      </c>
      <c r="K10" s="55"/>
      <c r="L10" s="55"/>
      <c r="M10" s="56" t="s">
        <v>221</v>
      </c>
      <c r="N10" s="60" t="s">
        <v>778</v>
      </c>
    </row>
    <row r="11" customFormat="false" ht="15" hidden="false" customHeight="false" outlineLevel="0" collapsed="false">
      <c r="A11" s="49" t="n">
        <v>10</v>
      </c>
      <c r="B11" s="50" t="s">
        <v>71</v>
      </c>
      <c r="C11" s="51" t="s">
        <v>257</v>
      </c>
      <c r="D11" s="52" t="s">
        <v>179</v>
      </c>
      <c r="E11" s="52" t="s">
        <v>1605</v>
      </c>
      <c r="F11" s="49"/>
      <c r="G11" s="57" t="s">
        <v>78</v>
      </c>
      <c r="H11" s="54" t="s">
        <v>119</v>
      </c>
      <c r="I11" s="55" t="s">
        <v>258</v>
      </c>
      <c r="J11" s="55"/>
      <c r="K11" s="55"/>
      <c r="L11" s="55"/>
      <c r="M11" s="56" t="s">
        <v>239</v>
      </c>
      <c r="N11" s="60" t="s">
        <v>835</v>
      </c>
    </row>
    <row r="12" customFormat="false" ht="15" hidden="false" customHeight="false" outlineLevel="0" collapsed="false">
      <c r="A12" s="49" t="n">
        <v>11</v>
      </c>
      <c r="B12" s="50" t="s">
        <v>71</v>
      </c>
      <c r="C12" s="51" t="s">
        <v>272</v>
      </c>
      <c r="D12" s="52" t="s">
        <v>273</v>
      </c>
      <c r="E12" s="52" t="s">
        <v>1605</v>
      </c>
      <c r="F12" s="49" t="s">
        <v>587</v>
      </c>
      <c r="G12" s="57" t="s">
        <v>78</v>
      </c>
      <c r="H12" s="61" t="s">
        <v>274</v>
      </c>
      <c r="I12" s="55" t="s">
        <v>275</v>
      </c>
      <c r="J12" s="55"/>
      <c r="K12" s="55"/>
      <c r="L12" s="55"/>
      <c r="M12" s="56" t="s">
        <v>257</v>
      </c>
      <c r="N12" s="60" t="s">
        <v>887</v>
      </c>
    </row>
    <row r="13" customFormat="false" ht="15" hidden="false" customHeight="false" outlineLevel="0" collapsed="false">
      <c r="A13" s="49" t="n">
        <v>12</v>
      </c>
      <c r="B13" s="50" t="s">
        <v>71</v>
      </c>
      <c r="C13" s="51" t="s">
        <v>291</v>
      </c>
      <c r="D13" s="52" t="s">
        <v>273</v>
      </c>
      <c r="E13" s="52" t="s">
        <v>1605</v>
      </c>
      <c r="F13" s="49"/>
      <c r="G13" s="57" t="s">
        <v>78</v>
      </c>
      <c r="H13" s="54" t="s">
        <v>99</v>
      </c>
      <c r="I13" s="55" t="s">
        <v>292</v>
      </c>
      <c r="J13" s="55" t="s">
        <v>293</v>
      </c>
      <c r="K13" s="55"/>
      <c r="L13" s="55"/>
      <c r="M13" s="56" t="s">
        <v>272</v>
      </c>
      <c r="N13" s="60" t="s">
        <v>956</v>
      </c>
    </row>
    <row r="14" customFormat="false" ht="15" hidden="false" customHeight="false" outlineLevel="0" collapsed="false">
      <c r="A14" s="49" t="n">
        <v>13</v>
      </c>
      <c r="B14" s="50" t="s">
        <v>71</v>
      </c>
      <c r="C14" s="51" t="s">
        <v>308</v>
      </c>
      <c r="D14" s="52" t="s">
        <v>273</v>
      </c>
      <c r="E14" s="52" t="s">
        <v>1605</v>
      </c>
      <c r="F14" s="49"/>
      <c r="G14" s="57" t="s">
        <v>78</v>
      </c>
      <c r="H14" s="54" t="s">
        <v>309</v>
      </c>
      <c r="I14" s="55" t="s">
        <v>310</v>
      </c>
      <c r="J14" s="55" t="s">
        <v>311</v>
      </c>
      <c r="K14" s="55"/>
      <c r="L14" s="55"/>
      <c r="M14" s="56" t="s">
        <v>291</v>
      </c>
      <c r="N14" s="60" t="s">
        <v>992</v>
      </c>
    </row>
    <row r="15" customFormat="false" ht="15" hidden="false" customHeight="false" outlineLevel="0" collapsed="false">
      <c r="A15" s="49" t="n">
        <v>14</v>
      </c>
      <c r="B15" s="50" t="s">
        <v>71</v>
      </c>
      <c r="C15" s="51" t="s">
        <v>322</v>
      </c>
      <c r="D15" s="52" t="s">
        <v>273</v>
      </c>
      <c r="E15" s="52" t="s">
        <v>1605</v>
      </c>
      <c r="F15" s="49" t="s">
        <v>244</v>
      </c>
      <c r="G15" s="57" t="s">
        <v>371</v>
      </c>
      <c r="H15" s="54" t="s">
        <v>74</v>
      </c>
      <c r="I15" s="55" t="s">
        <v>323</v>
      </c>
      <c r="J15" s="55" t="s">
        <v>324</v>
      </c>
      <c r="K15" s="55"/>
      <c r="L15" s="55"/>
      <c r="M15" s="56" t="s">
        <v>223</v>
      </c>
      <c r="N15" s="59"/>
    </row>
    <row r="16" customFormat="false" ht="15" hidden="false" customHeight="false" outlineLevel="0" collapsed="false">
      <c r="A16" s="49" t="n">
        <v>15</v>
      </c>
      <c r="B16" s="50" t="s">
        <v>71</v>
      </c>
      <c r="C16" s="51" t="s">
        <v>338</v>
      </c>
      <c r="D16" s="52" t="s">
        <v>273</v>
      </c>
      <c r="E16" s="52" t="s">
        <v>1605</v>
      </c>
      <c r="F16" s="49" t="s">
        <v>825</v>
      </c>
      <c r="G16" s="57" t="s">
        <v>78</v>
      </c>
      <c r="H16" s="54" t="s">
        <v>339</v>
      </c>
      <c r="I16" s="55" t="s">
        <v>340</v>
      </c>
      <c r="J16" s="55"/>
      <c r="K16" s="55"/>
      <c r="L16" s="55"/>
      <c r="M16" s="56" t="s">
        <v>308</v>
      </c>
      <c r="N16" s="60" t="s">
        <v>1035</v>
      </c>
    </row>
    <row r="17" customFormat="false" ht="15" hidden="false" customHeight="false" outlineLevel="0" collapsed="false">
      <c r="A17" s="49" t="n">
        <v>16</v>
      </c>
      <c r="B17" s="50" t="s">
        <v>71</v>
      </c>
      <c r="C17" s="51" t="s">
        <v>355</v>
      </c>
      <c r="D17" s="52" t="s">
        <v>273</v>
      </c>
      <c r="E17" s="52" t="s">
        <v>1605</v>
      </c>
      <c r="F17" s="49" t="s">
        <v>825</v>
      </c>
      <c r="G17" s="57" t="s">
        <v>78</v>
      </c>
      <c r="H17" s="61" t="s">
        <v>158</v>
      </c>
      <c r="I17" s="55" t="s">
        <v>69</v>
      </c>
      <c r="J17" s="55" t="s">
        <v>120</v>
      </c>
      <c r="K17" s="55"/>
      <c r="L17" s="55"/>
      <c r="M17" s="56" t="s">
        <v>338</v>
      </c>
      <c r="N17" s="60" t="s">
        <v>1078</v>
      </c>
    </row>
    <row r="18" customFormat="false" ht="15" hidden="false" customHeight="false" outlineLevel="0" collapsed="false">
      <c r="A18" s="49" t="n">
        <v>17</v>
      </c>
      <c r="B18" s="50" t="s">
        <v>71</v>
      </c>
      <c r="C18" s="51" t="s">
        <v>368</v>
      </c>
      <c r="D18" s="52" t="s">
        <v>273</v>
      </c>
      <c r="E18" s="52" t="s">
        <v>1605</v>
      </c>
      <c r="F18" s="49" t="s">
        <v>357</v>
      </c>
      <c r="G18" s="57" t="s">
        <v>78</v>
      </c>
      <c r="H18" s="54" t="s">
        <v>369</v>
      </c>
      <c r="I18" s="55" t="s">
        <v>116</v>
      </c>
      <c r="J18" s="55" t="s">
        <v>255</v>
      </c>
      <c r="K18" s="55"/>
      <c r="L18" s="55"/>
      <c r="M18" s="56" t="s">
        <v>355</v>
      </c>
      <c r="N18" s="60" t="s">
        <v>1112</v>
      </c>
    </row>
    <row r="19" customFormat="false" ht="15" hidden="false" customHeight="false" outlineLevel="0" collapsed="false">
      <c r="A19" s="49" t="n">
        <v>18</v>
      </c>
      <c r="B19" s="50" t="s">
        <v>71</v>
      </c>
      <c r="C19" s="51" t="s">
        <v>382</v>
      </c>
      <c r="D19" s="52" t="s">
        <v>273</v>
      </c>
      <c r="E19" s="52" t="s">
        <v>1605</v>
      </c>
      <c r="F19" s="49"/>
      <c r="G19" s="57" t="s">
        <v>78</v>
      </c>
      <c r="H19" s="54" t="s">
        <v>383</v>
      </c>
      <c r="I19" s="55" t="s">
        <v>310</v>
      </c>
      <c r="J19" s="55" t="s">
        <v>384</v>
      </c>
      <c r="K19" s="55"/>
      <c r="L19" s="55"/>
      <c r="M19" s="56" t="s">
        <v>368</v>
      </c>
      <c r="N19" s="60" t="s">
        <v>1142</v>
      </c>
    </row>
    <row r="20" customFormat="false" ht="15" hidden="false" customHeight="false" outlineLevel="0" collapsed="false">
      <c r="A20" s="49" t="n">
        <v>19</v>
      </c>
      <c r="B20" s="50" t="s">
        <v>71</v>
      </c>
      <c r="C20" s="51" t="s">
        <v>397</v>
      </c>
      <c r="D20" s="52" t="s">
        <v>273</v>
      </c>
      <c r="E20" s="52" t="s">
        <v>1605</v>
      </c>
      <c r="F20" s="49"/>
      <c r="G20" s="57" t="s">
        <v>371</v>
      </c>
      <c r="H20" s="54" t="s">
        <v>398</v>
      </c>
      <c r="I20" s="55" t="s">
        <v>181</v>
      </c>
      <c r="J20" s="55" t="s">
        <v>255</v>
      </c>
      <c r="K20" s="55"/>
      <c r="L20" s="55"/>
      <c r="M20" s="56" t="s">
        <v>368</v>
      </c>
      <c r="N20" s="60" t="s">
        <v>1606</v>
      </c>
    </row>
    <row r="21" customFormat="false" ht="15" hidden="false" customHeight="false" outlineLevel="0" collapsed="false">
      <c r="A21" s="49" t="n">
        <v>20</v>
      </c>
      <c r="B21" s="50" t="s">
        <v>71</v>
      </c>
      <c r="C21" s="51" t="s">
        <v>409</v>
      </c>
      <c r="D21" s="52" t="s">
        <v>410</v>
      </c>
      <c r="E21" s="52" t="s">
        <v>1605</v>
      </c>
      <c r="F21" s="49"/>
      <c r="G21" s="57" t="s">
        <v>371</v>
      </c>
      <c r="H21" s="54" t="s">
        <v>74</v>
      </c>
      <c r="I21" s="55" t="s">
        <v>75</v>
      </c>
      <c r="J21" s="62" t="s">
        <v>198</v>
      </c>
      <c r="K21" s="62"/>
      <c r="L21" s="62"/>
      <c r="M21" s="56" t="s">
        <v>1607</v>
      </c>
      <c r="N21" s="59"/>
    </row>
    <row r="22" customFormat="false" ht="15" hidden="false" customHeight="false" outlineLevel="0" collapsed="false">
      <c r="A22" s="49" t="n">
        <v>21</v>
      </c>
      <c r="B22" s="50" t="s">
        <v>71</v>
      </c>
      <c r="C22" s="51" t="s">
        <v>424</v>
      </c>
      <c r="D22" s="52" t="s">
        <v>410</v>
      </c>
      <c r="E22" s="52" t="s">
        <v>1605</v>
      </c>
      <c r="F22" s="49" t="s">
        <v>825</v>
      </c>
      <c r="G22" s="57" t="s">
        <v>78</v>
      </c>
      <c r="H22" s="54" t="s">
        <v>425</v>
      </c>
      <c r="I22" s="55" t="s">
        <v>69</v>
      </c>
      <c r="J22" s="55" t="s">
        <v>426</v>
      </c>
      <c r="K22" s="62"/>
      <c r="L22" s="62"/>
      <c r="M22" s="56" t="s">
        <v>382</v>
      </c>
      <c r="N22" s="60" t="s">
        <v>1169</v>
      </c>
    </row>
    <row r="23" customFormat="false" ht="15" hidden="false" customHeight="false" outlineLevel="0" collapsed="false">
      <c r="A23" s="49" t="n">
        <v>22</v>
      </c>
      <c r="B23" s="50" t="s">
        <v>71</v>
      </c>
      <c r="C23" s="51" t="s">
        <v>439</v>
      </c>
      <c r="D23" s="52" t="s">
        <v>410</v>
      </c>
      <c r="E23" s="52" t="s">
        <v>1605</v>
      </c>
      <c r="F23" s="49" t="s">
        <v>357</v>
      </c>
      <c r="G23" s="57" t="s">
        <v>78</v>
      </c>
      <c r="H23" s="54" t="s">
        <v>440</v>
      </c>
      <c r="I23" s="55" t="s">
        <v>441</v>
      </c>
      <c r="J23" s="55" t="s">
        <v>442</v>
      </c>
      <c r="K23" s="62"/>
      <c r="L23" s="62"/>
      <c r="M23" s="56" t="s">
        <v>424</v>
      </c>
      <c r="N23" s="60" t="s">
        <v>1223</v>
      </c>
    </row>
    <row r="24" customFormat="false" ht="15" hidden="false" customHeight="false" outlineLevel="0" collapsed="false">
      <c r="A24" s="49" t="n">
        <v>23</v>
      </c>
      <c r="B24" s="50" t="s">
        <v>71</v>
      </c>
      <c r="C24" s="51" t="s">
        <v>454</v>
      </c>
      <c r="D24" s="52" t="s">
        <v>410</v>
      </c>
      <c r="E24" s="52" t="s">
        <v>1605</v>
      </c>
      <c r="F24" s="49" t="s">
        <v>123</v>
      </c>
      <c r="G24" s="57" t="s">
        <v>371</v>
      </c>
      <c r="H24" s="54" t="s">
        <v>455</v>
      </c>
      <c r="I24" s="55" t="s">
        <v>75</v>
      </c>
      <c r="J24" s="55" t="s">
        <v>456</v>
      </c>
      <c r="K24" s="62"/>
      <c r="L24" s="62"/>
      <c r="M24" s="56" t="s">
        <v>368</v>
      </c>
      <c r="N24" s="60" t="s">
        <v>368</v>
      </c>
    </row>
    <row r="25" customFormat="false" ht="15" hidden="false" customHeight="false" outlineLevel="0" collapsed="false">
      <c r="A25" s="49" t="n">
        <v>24</v>
      </c>
      <c r="B25" s="50" t="s">
        <v>71</v>
      </c>
      <c r="C25" s="51" t="s">
        <v>467</v>
      </c>
      <c r="D25" s="52" t="s">
        <v>410</v>
      </c>
      <c r="E25" s="52" t="s">
        <v>1605</v>
      </c>
      <c r="F25" s="49" t="s">
        <v>587</v>
      </c>
      <c r="G25" s="57" t="s">
        <v>78</v>
      </c>
      <c r="H25" s="61" t="s">
        <v>158</v>
      </c>
      <c r="I25" s="55" t="s">
        <v>120</v>
      </c>
      <c r="J25" s="55" t="s">
        <v>159</v>
      </c>
      <c r="K25" s="62"/>
      <c r="L25" s="62"/>
      <c r="M25" s="56" t="s">
        <v>157</v>
      </c>
      <c r="N25" s="60" t="s">
        <v>276</v>
      </c>
    </row>
    <row r="26" customFormat="false" ht="15" hidden="false" customHeight="false" outlineLevel="0" collapsed="false">
      <c r="A26" s="49" t="n">
        <v>25</v>
      </c>
      <c r="B26" s="50" t="s">
        <v>71</v>
      </c>
      <c r="C26" s="51" t="s">
        <v>480</v>
      </c>
      <c r="D26" s="52" t="s">
        <v>410</v>
      </c>
      <c r="E26" s="52" t="s">
        <v>1605</v>
      </c>
      <c r="F26" s="49" t="s">
        <v>711</v>
      </c>
      <c r="G26" s="57" t="s">
        <v>78</v>
      </c>
      <c r="H26" s="54" t="s">
        <v>481</v>
      </c>
      <c r="I26" s="55" t="s">
        <v>353</v>
      </c>
      <c r="J26" s="55" t="s">
        <v>482</v>
      </c>
      <c r="K26" s="62"/>
      <c r="L26" s="62"/>
      <c r="M26" s="56" t="s">
        <v>467</v>
      </c>
      <c r="N26" s="60" t="s">
        <v>1283</v>
      </c>
    </row>
    <row r="27" customFormat="false" ht="15" hidden="false" customHeight="false" outlineLevel="0" collapsed="false">
      <c r="A27" s="49" t="n">
        <v>26</v>
      </c>
      <c r="B27" s="50" t="s">
        <v>71</v>
      </c>
      <c r="C27" s="51" t="s">
        <v>492</v>
      </c>
      <c r="D27" s="52" t="s">
        <v>410</v>
      </c>
      <c r="E27" s="52" t="s">
        <v>1605</v>
      </c>
      <c r="F27" s="49" t="s">
        <v>711</v>
      </c>
      <c r="G27" s="57" t="s">
        <v>371</v>
      </c>
      <c r="H27" s="54" t="s">
        <v>493</v>
      </c>
      <c r="I27" s="55" t="s">
        <v>323</v>
      </c>
      <c r="J27" s="55" t="s">
        <v>275</v>
      </c>
      <c r="K27" s="62"/>
      <c r="L27" s="62"/>
      <c r="M27" s="56" t="s">
        <v>322</v>
      </c>
      <c r="N27" s="60" t="s">
        <v>322</v>
      </c>
    </row>
    <row r="28" customFormat="false" ht="15" hidden="false" customHeight="false" outlineLevel="0" collapsed="false">
      <c r="A28" s="49" t="n">
        <v>27</v>
      </c>
      <c r="B28" s="50" t="s">
        <v>71</v>
      </c>
      <c r="C28" s="51" t="s">
        <v>506</v>
      </c>
      <c r="D28" s="52" t="s">
        <v>507</v>
      </c>
      <c r="E28" s="52" t="s">
        <v>1605</v>
      </c>
      <c r="F28" s="49"/>
      <c r="G28" s="57" t="s">
        <v>78</v>
      </c>
      <c r="H28" s="54" t="s">
        <v>508</v>
      </c>
      <c r="I28" s="55" t="s">
        <v>441</v>
      </c>
      <c r="J28" s="55" t="s">
        <v>509</v>
      </c>
      <c r="K28" s="55" t="s">
        <v>202</v>
      </c>
      <c r="L28" s="62"/>
      <c r="M28" s="56" t="s">
        <v>480</v>
      </c>
      <c r="N28" s="60" t="s">
        <v>1299</v>
      </c>
    </row>
    <row r="29" customFormat="false" ht="15" hidden="false" customHeight="false" outlineLevel="0" collapsed="false">
      <c r="A29" s="49" t="n">
        <v>28</v>
      </c>
      <c r="B29" s="50" t="s">
        <v>71</v>
      </c>
      <c r="C29" s="51" t="s">
        <v>525</v>
      </c>
      <c r="D29" s="52" t="s">
        <v>507</v>
      </c>
      <c r="E29" s="52" t="s">
        <v>1605</v>
      </c>
      <c r="F29" s="49" t="s">
        <v>825</v>
      </c>
      <c r="G29" s="57" t="s">
        <v>78</v>
      </c>
      <c r="H29" s="54" t="s">
        <v>526</v>
      </c>
      <c r="I29" s="55" t="s">
        <v>527</v>
      </c>
      <c r="J29" s="55" t="s">
        <v>155</v>
      </c>
      <c r="K29" s="62"/>
      <c r="L29" s="62"/>
      <c r="M29" s="56" t="s">
        <v>506</v>
      </c>
      <c r="N29" s="60" t="s">
        <v>1316</v>
      </c>
    </row>
    <row r="30" customFormat="false" ht="15" hidden="false" customHeight="false" outlineLevel="0" collapsed="false">
      <c r="A30" s="49" t="n">
        <v>29</v>
      </c>
      <c r="B30" s="50" t="s">
        <v>71</v>
      </c>
      <c r="C30" s="51" t="s">
        <v>539</v>
      </c>
      <c r="D30" s="52" t="s">
        <v>507</v>
      </c>
      <c r="E30" s="52" t="s">
        <v>1605</v>
      </c>
      <c r="F30" s="49"/>
      <c r="G30" s="57" t="s">
        <v>78</v>
      </c>
      <c r="H30" s="54" t="s">
        <v>540</v>
      </c>
      <c r="I30" s="55" t="s">
        <v>310</v>
      </c>
      <c r="J30" s="55" t="s">
        <v>202</v>
      </c>
      <c r="K30" s="62"/>
      <c r="L30" s="62"/>
      <c r="M30" s="56" t="s">
        <v>525</v>
      </c>
      <c r="N30" s="60" t="s">
        <v>1361</v>
      </c>
    </row>
    <row r="31" customFormat="false" ht="15" hidden="false" customHeight="false" outlineLevel="0" collapsed="false">
      <c r="A31" s="49" t="n">
        <v>30</v>
      </c>
      <c r="B31" s="50" t="s">
        <v>71</v>
      </c>
      <c r="C31" s="51" t="s">
        <v>550</v>
      </c>
      <c r="D31" s="52" t="s">
        <v>507</v>
      </c>
      <c r="E31" s="52" t="s">
        <v>1605</v>
      </c>
      <c r="F31" s="49" t="s">
        <v>1317</v>
      </c>
      <c r="G31" s="57" t="s">
        <v>78</v>
      </c>
      <c r="H31" s="54" t="s">
        <v>551</v>
      </c>
      <c r="I31" s="55" t="s">
        <v>116</v>
      </c>
      <c r="J31" s="55" t="s">
        <v>527</v>
      </c>
      <c r="K31" s="62"/>
      <c r="L31" s="62"/>
      <c r="M31" s="56" t="s">
        <v>539</v>
      </c>
      <c r="N31" s="60" t="s">
        <v>1385</v>
      </c>
    </row>
    <row r="32" customFormat="false" ht="15" hidden="false" customHeight="false" outlineLevel="0" collapsed="false">
      <c r="A32" s="49" t="n">
        <v>31</v>
      </c>
      <c r="B32" s="50" t="s">
        <v>71</v>
      </c>
      <c r="C32" s="51" t="s">
        <v>407</v>
      </c>
      <c r="D32" s="52" t="s">
        <v>507</v>
      </c>
      <c r="E32" s="52" t="s">
        <v>1605</v>
      </c>
      <c r="F32" s="49"/>
      <c r="G32" s="57" t="s">
        <v>371</v>
      </c>
      <c r="H32" s="54" t="s">
        <v>407</v>
      </c>
      <c r="I32" s="55" t="s">
        <v>442</v>
      </c>
      <c r="J32" s="55" t="s">
        <v>242</v>
      </c>
      <c r="K32" s="62"/>
      <c r="L32" s="62"/>
      <c r="M32" s="56" t="s">
        <v>223</v>
      </c>
      <c r="N32" s="59"/>
    </row>
    <row r="33" customFormat="false" ht="15" hidden="false" customHeight="false" outlineLevel="0" collapsed="false">
      <c r="A33" s="49" t="n">
        <v>32</v>
      </c>
      <c r="B33" s="50" t="s">
        <v>71</v>
      </c>
      <c r="C33" s="51" t="s">
        <v>571</v>
      </c>
      <c r="D33" s="52" t="s">
        <v>507</v>
      </c>
      <c r="E33" s="52" t="s">
        <v>1605</v>
      </c>
      <c r="F33" s="49"/>
      <c r="G33" s="57" t="s">
        <v>78</v>
      </c>
      <c r="H33" s="54" t="s">
        <v>572</v>
      </c>
      <c r="I33" s="55" t="s">
        <v>120</v>
      </c>
      <c r="J33" s="55" t="s">
        <v>456</v>
      </c>
      <c r="K33" s="62"/>
      <c r="L33" s="62"/>
      <c r="M33" s="56" t="s">
        <v>454</v>
      </c>
      <c r="N33" s="60" t="s">
        <v>454</v>
      </c>
    </row>
    <row r="34" customFormat="false" ht="15" hidden="false" customHeight="false" outlineLevel="0" collapsed="false">
      <c r="A34" s="49" t="n">
        <v>33</v>
      </c>
      <c r="B34" s="50" t="s">
        <v>71</v>
      </c>
      <c r="C34" s="51" t="s">
        <v>583</v>
      </c>
      <c r="D34" s="52" t="s">
        <v>584</v>
      </c>
      <c r="E34" s="52" t="s">
        <v>1605</v>
      </c>
      <c r="F34" s="49" t="s">
        <v>357</v>
      </c>
      <c r="G34" s="57" t="s">
        <v>78</v>
      </c>
      <c r="H34" s="54" t="s">
        <v>585</v>
      </c>
      <c r="I34" s="55" t="s">
        <v>140</v>
      </c>
      <c r="J34" s="62"/>
      <c r="K34" s="62"/>
      <c r="L34" s="62"/>
      <c r="M34" s="56" t="s">
        <v>571</v>
      </c>
      <c r="N34" s="60" t="s">
        <v>1421</v>
      </c>
    </row>
    <row r="35" customFormat="false" ht="15" hidden="false" customHeight="false" outlineLevel="0" collapsed="false">
      <c r="A35" s="49" t="n">
        <v>34</v>
      </c>
      <c r="B35" s="50" t="s">
        <v>71</v>
      </c>
      <c r="C35" s="51" t="s">
        <v>598</v>
      </c>
      <c r="D35" s="52" t="s">
        <v>584</v>
      </c>
      <c r="E35" s="52" t="s">
        <v>1608</v>
      </c>
      <c r="F35" s="49" t="s">
        <v>357</v>
      </c>
      <c r="G35" s="57" t="s">
        <v>371</v>
      </c>
      <c r="H35" s="54" t="s">
        <v>599</v>
      </c>
      <c r="I35" s="55" t="s">
        <v>323</v>
      </c>
      <c r="J35" s="55" t="s">
        <v>289</v>
      </c>
      <c r="K35" s="55" t="s">
        <v>366</v>
      </c>
      <c r="L35" s="55" t="s">
        <v>600</v>
      </c>
      <c r="M35" s="56" t="s">
        <v>1607</v>
      </c>
      <c r="N35" s="59"/>
    </row>
    <row r="36" customFormat="false" ht="15" hidden="false" customHeight="false" outlineLevel="0" collapsed="false">
      <c r="A36" s="49" t="n">
        <v>35</v>
      </c>
      <c r="B36" s="50" t="s">
        <v>71</v>
      </c>
      <c r="C36" s="51" t="s">
        <v>610</v>
      </c>
      <c r="D36" s="52" t="s">
        <v>584</v>
      </c>
      <c r="E36" s="52" t="s">
        <v>1605</v>
      </c>
      <c r="F36" s="49"/>
      <c r="G36" s="57" t="s">
        <v>371</v>
      </c>
      <c r="H36" s="54" t="s">
        <v>455</v>
      </c>
      <c r="I36" s="55" t="s">
        <v>289</v>
      </c>
      <c r="J36" s="55" t="s">
        <v>611</v>
      </c>
      <c r="K36" s="55" t="s">
        <v>456</v>
      </c>
      <c r="L36" s="55" t="s">
        <v>612</v>
      </c>
      <c r="M36" s="56" t="s">
        <v>223</v>
      </c>
      <c r="N36" s="59"/>
    </row>
    <row r="37" customFormat="false" ht="15" hidden="false" customHeight="false" outlineLevel="0" collapsed="false">
      <c r="A37" s="49" t="n">
        <v>36</v>
      </c>
      <c r="B37" s="50" t="s">
        <v>71</v>
      </c>
      <c r="C37" s="51" t="s">
        <v>623</v>
      </c>
      <c r="D37" s="52" t="s">
        <v>584</v>
      </c>
      <c r="E37" s="52" t="s">
        <v>1609</v>
      </c>
      <c r="F37" s="49"/>
      <c r="G37" s="57" t="s">
        <v>371</v>
      </c>
      <c r="H37" s="54" t="s">
        <v>1610</v>
      </c>
      <c r="I37" s="62" t="s">
        <v>625</v>
      </c>
      <c r="J37" s="55" t="s">
        <v>270</v>
      </c>
      <c r="K37" s="55" t="s">
        <v>380</v>
      </c>
      <c r="L37" s="55" t="s">
        <v>611</v>
      </c>
      <c r="M37" s="56" t="s">
        <v>223</v>
      </c>
      <c r="N37" s="59"/>
    </row>
    <row r="38" customFormat="false" ht="15" hidden="false" customHeight="false" outlineLevel="0" collapsed="false">
      <c r="A38" s="49" t="n">
        <v>37</v>
      </c>
      <c r="B38" s="50" t="s">
        <v>71</v>
      </c>
      <c r="C38" s="51" t="s">
        <v>638</v>
      </c>
      <c r="D38" s="52" t="s">
        <v>639</v>
      </c>
      <c r="E38" s="52" t="s">
        <v>1605</v>
      </c>
      <c r="F38" s="49" t="s">
        <v>1338</v>
      </c>
      <c r="G38" s="57" t="s">
        <v>371</v>
      </c>
      <c r="H38" s="54" t="s">
        <v>640</v>
      </c>
      <c r="I38" s="55" t="s">
        <v>323</v>
      </c>
      <c r="J38" s="55" t="s">
        <v>275</v>
      </c>
      <c r="K38" s="62"/>
      <c r="L38" s="62"/>
      <c r="M38" s="56" t="s">
        <v>1607</v>
      </c>
      <c r="N38" s="59"/>
    </row>
    <row r="39" customFormat="false" ht="15" hidden="false" customHeight="false" outlineLevel="0" collapsed="false">
      <c r="A39" s="49" t="n">
        <v>38</v>
      </c>
      <c r="B39" s="50" t="s">
        <v>71</v>
      </c>
      <c r="C39" s="51" t="s">
        <v>653</v>
      </c>
      <c r="D39" s="52" t="s">
        <v>639</v>
      </c>
      <c r="E39" s="52" t="s">
        <v>1605</v>
      </c>
      <c r="F39" s="49"/>
      <c r="G39" s="57" t="s">
        <v>371</v>
      </c>
      <c r="H39" s="54" t="s">
        <v>654</v>
      </c>
      <c r="I39" s="55" t="s">
        <v>310</v>
      </c>
      <c r="J39" s="62" t="s">
        <v>198</v>
      </c>
      <c r="K39" s="62"/>
      <c r="L39" s="62"/>
      <c r="M39" s="56" t="s">
        <v>598</v>
      </c>
      <c r="N39" s="60" t="s">
        <v>598</v>
      </c>
    </row>
    <row r="40" customFormat="false" ht="15" hidden="false" customHeight="false" outlineLevel="0" collapsed="false">
      <c r="A40" s="49" t="n">
        <v>39</v>
      </c>
      <c r="B40" s="50" t="s">
        <v>71</v>
      </c>
      <c r="C40" s="51" t="s">
        <v>668</v>
      </c>
      <c r="D40" s="52" t="s">
        <v>639</v>
      </c>
      <c r="E40" s="52" t="s">
        <v>1605</v>
      </c>
      <c r="F40" s="49"/>
      <c r="G40" s="57" t="s">
        <v>371</v>
      </c>
      <c r="H40" s="54" t="s">
        <v>669</v>
      </c>
      <c r="I40" s="55" t="s">
        <v>670</v>
      </c>
      <c r="J40" s="62" t="s">
        <v>198</v>
      </c>
      <c r="K40" s="62"/>
      <c r="L40" s="62"/>
      <c r="M40" s="56" t="s">
        <v>223</v>
      </c>
      <c r="N40" s="59"/>
    </row>
    <row r="41" customFormat="false" ht="15" hidden="false" customHeight="false" outlineLevel="0" collapsed="false">
      <c r="A41" s="49" t="n">
        <v>40</v>
      </c>
      <c r="B41" s="50" t="s">
        <v>71</v>
      </c>
      <c r="C41" s="51" t="s">
        <v>684</v>
      </c>
      <c r="D41" s="52" t="s">
        <v>639</v>
      </c>
      <c r="E41" s="52" t="s">
        <v>1608</v>
      </c>
      <c r="F41" s="49"/>
      <c r="G41" s="57" t="s">
        <v>371</v>
      </c>
      <c r="H41" s="54" t="s">
        <v>685</v>
      </c>
      <c r="I41" s="63" t="s">
        <v>323</v>
      </c>
      <c r="J41" s="55" t="s">
        <v>270</v>
      </c>
      <c r="K41" s="55" t="s">
        <v>366</v>
      </c>
      <c r="L41" s="55" t="s">
        <v>441</v>
      </c>
      <c r="M41" s="56" t="s">
        <v>1607</v>
      </c>
      <c r="N41" s="59"/>
    </row>
    <row r="42" customFormat="false" ht="15" hidden="false" customHeight="false" outlineLevel="0" collapsed="false">
      <c r="A42" s="49" t="n">
        <v>41</v>
      </c>
      <c r="B42" s="50" t="s">
        <v>71</v>
      </c>
      <c r="C42" s="51" t="s">
        <v>698</v>
      </c>
      <c r="D42" s="52" t="s">
        <v>639</v>
      </c>
      <c r="E42" s="52" t="s">
        <v>1608</v>
      </c>
      <c r="F42" s="49"/>
      <c r="G42" s="57" t="s">
        <v>371</v>
      </c>
      <c r="H42" s="54" t="s">
        <v>440</v>
      </c>
      <c r="I42" s="55" t="s">
        <v>699</v>
      </c>
      <c r="J42" s="55" t="s">
        <v>366</v>
      </c>
      <c r="K42" s="55" t="s">
        <v>488</v>
      </c>
      <c r="L42" s="62"/>
      <c r="M42" s="56" t="s">
        <v>1607</v>
      </c>
      <c r="N42" s="59"/>
    </row>
    <row r="43" customFormat="false" ht="15" hidden="false" customHeight="false" outlineLevel="0" collapsed="false">
      <c r="A43" s="49" t="n">
        <v>42</v>
      </c>
      <c r="B43" s="50" t="s">
        <v>71</v>
      </c>
      <c r="C43" s="51" t="s">
        <v>710</v>
      </c>
      <c r="D43" s="52" t="s">
        <v>639</v>
      </c>
      <c r="E43" s="52" t="s">
        <v>1609</v>
      </c>
      <c r="F43" s="49"/>
      <c r="G43" s="57" t="s">
        <v>371</v>
      </c>
      <c r="H43" s="54" t="s">
        <v>710</v>
      </c>
      <c r="I43" s="62" t="s">
        <v>625</v>
      </c>
      <c r="J43" s="55" t="s">
        <v>380</v>
      </c>
      <c r="K43" s="55" t="s">
        <v>441</v>
      </c>
      <c r="L43" s="55" t="s">
        <v>456</v>
      </c>
      <c r="M43" s="56" t="s">
        <v>1607</v>
      </c>
      <c r="N43" s="59"/>
    </row>
    <row r="44" customFormat="false" ht="15" hidden="false" customHeight="false" outlineLevel="0" collapsed="false">
      <c r="A44" s="49" t="n">
        <v>43</v>
      </c>
      <c r="B44" s="50" t="s">
        <v>71</v>
      </c>
      <c r="C44" s="51" t="s">
        <v>721</v>
      </c>
      <c r="D44" s="52" t="s">
        <v>639</v>
      </c>
      <c r="E44" s="52" t="s">
        <v>1605</v>
      </c>
      <c r="F44" s="49"/>
      <c r="G44" s="57" t="s">
        <v>371</v>
      </c>
      <c r="H44" s="54" t="s">
        <v>722</v>
      </c>
      <c r="I44" s="55" t="s">
        <v>75</v>
      </c>
      <c r="J44" s="55" t="s">
        <v>608</v>
      </c>
      <c r="K44" s="62" t="s">
        <v>198</v>
      </c>
      <c r="L44" s="62"/>
      <c r="M44" s="56" t="s">
        <v>1607</v>
      </c>
      <c r="N44" s="59"/>
    </row>
    <row r="45" customFormat="false" ht="15" hidden="false" customHeight="false" outlineLevel="0" collapsed="false">
      <c r="A45" s="49" t="n">
        <v>44</v>
      </c>
      <c r="B45" s="50" t="s">
        <v>71</v>
      </c>
      <c r="C45" s="51" t="s">
        <v>732</v>
      </c>
      <c r="D45" s="52" t="s">
        <v>733</v>
      </c>
      <c r="E45" s="52" t="s">
        <v>1608</v>
      </c>
      <c r="F45" s="49"/>
      <c r="G45" s="57" t="s">
        <v>371</v>
      </c>
      <c r="H45" s="54" t="s">
        <v>440</v>
      </c>
      <c r="I45" s="55" t="s">
        <v>323</v>
      </c>
      <c r="J45" s="55" t="s">
        <v>366</v>
      </c>
      <c r="K45" s="55" t="s">
        <v>441</v>
      </c>
      <c r="L45" s="62"/>
      <c r="M45" s="56" t="s">
        <v>1607</v>
      </c>
      <c r="N45" s="59"/>
    </row>
    <row r="46" customFormat="false" ht="15" hidden="false" customHeight="false" outlineLevel="0" collapsed="false">
      <c r="A46" s="49" t="n">
        <v>45</v>
      </c>
      <c r="B46" s="50" t="s">
        <v>1611</v>
      </c>
      <c r="C46" s="51" t="s">
        <v>101</v>
      </c>
      <c r="D46" s="52" t="s">
        <v>73</v>
      </c>
      <c r="E46" s="52" t="s">
        <v>1605</v>
      </c>
      <c r="F46" s="49" t="s">
        <v>102</v>
      </c>
      <c r="G46" s="57" t="s">
        <v>78</v>
      </c>
      <c r="H46" s="54" t="s">
        <v>18</v>
      </c>
      <c r="I46" s="55" t="s">
        <v>745</v>
      </c>
      <c r="J46" s="62"/>
      <c r="K46" s="62"/>
      <c r="L46" s="62"/>
      <c r="M46" s="56" t="s">
        <v>71</v>
      </c>
      <c r="N46" s="60" t="s">
        <v>122</v>
      </c>
    </row>
    <row r="47" customFormat="false" ht="15" hidden="false" customHeight="false" outlineLevel="0" collapsed="false">
      <c r="A47" s="49" t="n">
        <v>46</v>
      </c>
      <c r="B47" s="50" t="s">
        <v>1611</v>
      </c>
      <c r="C47" s="51" t="s">
        <v>243</v>
      </c>
      <c r="D47" s="52" t="s">
        <v>73</v>
      </c>
      <c r="E47" s="52" t="s">
        <v>1605</v>
      </c>
      <c r="F47" s="49" t="s">
        <v>244</v>
      </c>
      <c r="G47" s="57" t="s">
        <v>78</v>
      </c>
      <c r="H47" s="54" t="s">
        <v>755</v>
      </c>
      <c r="I47" s="55" t="s">
        <v>223</v>
      </c>
      <c r="J47" s="62"/>
      <c r="K47" s="62"/>
      <c r="L47" s="62"/>
      <c r="M47" s="56" t="s">
        <v>468</v>
      </c>
      <c r="N47" s="60" t="s">
        <v>142</v>
      </c>
    </row>
    <row r="48" customFormat="false" ht="15" hidden="false" customHeight="false" outlineLevel="0" collapsed="false">
      <c r="A48" s="49" t="n">
        <v>47</v>
      </c>
      <c r="B48" s="50" t="s">
        <v>1611</v>
      </c>
      <c r="C48" s="51" t="s">
        <v>356</v>
      </c>
      <c r="D48" s="52" t="s">
        <v>73</v>
      </c>
      <c r="E48" s="52" t="s">
        <v>1605</v>
      </c>
      <c r="F48" s="49" t="s">
        <v>357</v>
      </c>
      <c r="G48" s="57" t="s">
        <v>78</v>
      </c>
      <c r="H48" s="54" t="s">
        <v>767</v>
      </c>
      <c r="I48" s="55" t="s">
        <v>69</v>
      </c>
      <c r="J48" s="55" t="s">
        <v>141</v>
      </c>
      <c r="K48" s="62"/>
      <c r="L48" s="62"/>
      <c r="M48" s="56" t="s">
        <v>243</v>
      </c>
      <c r="N48" s="60" t="s">
        <v>98</v>
      </c>
    </row>
    <row r="49" customFormat="false" ht="15" hidden="false" customHeight="false" outlineLevel="0" collapsed="false">
      <c r="A49" s="49" t="n">
        <v>48</v>
      </c>
      <c r="B49" s="50" t="s">
        <v>1611</v>
      </c>
      <c r="C49" s="51" t="s">
        <v>468</v>
      </c>
      <c r="D49" s="52" t="s">
        <v>73</v>
      </c>
      <c r="E49" s="52" t="s">
        <v>1605</v>
      </c>
      <c r="F49" s="49" t="s">
        <v>357</v>
      </c>
      <c r="G49" s="57" t="s">
        <v>78</v>
      </c>
      <c r="H49" s="54" t="s">
        <v>767</v>
      </c>
      <c r="I49" s="55" t="s">
        <v>275</v>
      </c>
      <c r="J49" s="62"/>
      <c r="K49" s="62"/>
      <c r="L49" s="62"/>
      <c r="M49" s="56" t="s">
        <v>356</v>
      </c>
      <c r="N49" s="60" t="s">
        <v>118</v>
      </c>
    </row>
    <row r="50" customFormat="false" ht="15" hidden="false" customHeight="false" outlineLevel="0" collapsed="false">
      <c r="A50" s="49" t="n">
        <v>49</v>
      </c>
      <c r="B50" s="50" t="s">
        <v>1611</v>
      </c>
      <c r="C50" s="51" t="s">
        <v>626</v>
      </c>
      <c r="D50" s="52" t="s">
        <v>179</v>
      </c>
      <c r="E50" s="52" t="s">
        <v>1605</v>
      </c>
      <c r="F50" s="49"/>
      <c r="G50" s="57" t="s">
        <v>78</v>
      </c>
      <c r="H50" s="54" t="s">
        <v>788</v>
      </c>
      <c r="I50" s="55" t="s">
        <v>75</v>
      </c>
      <c r="J50" s="62"/>
      <c r="K50" s="62"/>
      <c r="L50" s="62"/>
      <c r="M50" s="56" t="s">
        <v>243</v>
      </c>
      <c r="N50" s="60" t="s">
        <v>122</v>
      </c>
    </row>
    <row r="51" customFormat="false" ht="15" hidden="false" customHeight="false" outlineLevel="0" collapsed="false">
      <c r="A51" s="49" t="n">
        <v>50</v>
      </c>
      <c r="B51" s="50" t="s">
        <v>1611</v>
      </c>
      <c r="C51" s="51" t="s">
        <v>723</v>
      </c>
      <c r="D51" s="52" t="s">
        <v>179</v>
      </c>
      <c r="E51" s="52" t="s">
        <v>1608</v>
      </c>
      <c r="F51" s="49"/>
      <c r="G51" s="57" t="s">
        <v>78</v>
      </c>
      <c r="H51" s="54" t="s">
        <v>34</v>
      </c>
      <c r="I51" s="55" t="s">
        <v>69</v>
      </c>
      <c r="J51" s="55" t="s">
        <v>292</v>
      </c>
      <c r="K51" s="55" t="s">
        <v>366</v>
      </c>
      <c r="L51" s="62"/>
      <c r="M51" s="56" t="s">
        <v>1165</v>
      </c>
      <c r="N51" s="60" t="s">
        <v>947</v>
      </c>
    </row>
    <row r="52" customFormat="false" ht="15" hidden="false" customHeight="false" outlineLevel="0" collapsed="false">
      <c r="A52" s="49" t="n">
        <v>51</v>
      </c>
      <c r="B52" s="50" t="s">
        <v>1611</v>
      </c>
      <c r="C52" s="51" t="s">
        <v>798</v>
      </c>
      <c r="D52" s="52" t="s">
        <v>179</v>
      </c>
      <c r="E52" s="52" t="s">
        <v>1605</v>
      </c>
      <c r="F52" s="49" t="s">
        <v>587</v>
      </c>
      <c r="G52" s="57" t="s">
        <v>78</v>
      </c>
      <c r="H52" s="54" t="s">
        <v>805</v>
      </c>
      <c r="I52" s="55" t="s">
        <v>116</v>
      </c>
      <c r="J52" s="55" t="s">
        <v>806</v>
      </c>
      <c r="K52" s="62"/>
      <c r="L52" s="62"/>
      <c r="M52" s="56" t="s">
        <v>101</v>
      </c>
      <c r="N52" s="60" t="s">
        <v>160</v>
      </c>
    </row>
    <row r="53" customFormat="false" ht="15" hidden="false" customHeight="false" outlineLevel="0" collapsed="false">
      <c r="A53" s="49" t="n">
        <v>52</v>
      </c>
      <c r="B53" s="50" t="s">
        <v>1611</v>
      </c>
      <c r="C53" s="51" t="s">
        <v>815</v>
      </c>
      <c r="D53" s="52" t="s">
        <v>179</v>
      </c>
      <c r="E53" s="52" t="s">
        <v>1605</v>
      </c>
      <c r="F53" s="49"/>
      <c r="G53" s="57" t="s">
        <v>78</v>
      </c>
      <c r="H53" s="54" t="s">
        <v>816</v>
      </c>
      <c r="I53" s="55" t="s">
        <v>69</v>
      </c>
      <c r="J53" s="55" t="s">
        <v>817</v>
      </c>
      <c r="K53" s="62"/>
      <c r="L53" s="62"/>
      <c r="M53" s="56" t="s">
        <v>356</v>
      </c>
      <c r="N53" s="60" t="s">
        <v>203</v>
      </c>
    </row>
    <row r="54" customFormat="false" ht="15" hidden="false" customHeight="false" outlineLevel="0" collapsed="false">
      <c r="A54" s="49" t="n">
        <v>53</v>
      </c>
      <c r="B54" s="50" t="s">
        <v>1611</v>
      </c>
      <c r="C54" s="51" t="s">
        <v>823</v>
      </c>
      <c r="D54" s="52" t="s">
        <v>273</v>
      </c>
      <c r="E54" s="52" t="s">
        <v>1608</v>
      </c>
      <c r="F54" s="49" t="s">
        <v>587</v>
      </c>
      <c r="G54" s="57" t="s">
        <v>78</v>
      </c>
      <c r="H54" s="54" t="s">
        <v>425</v>
      </c>
      <c r="I54" s="55" t="s">
        <v>366</v>
      </c>
      <c r="J54" s="55" t="s">
        <v>258</v>
      </c>
      <c r="K54" s="55" t="s">
        <v>100</v>
      </c>
      <c r="L54" s="62"/>
      <c r="M54" s="56" t="s">
        <v>815</v>
      </c>
      <c r="N54" s="60" t="s">
        <v>239</v>
      </c>
    </row>
    <row r="55" customFormat="false" ht="15" hidden="false" customHeight="false" outlineLevel="0" collapsed="false">
      <c r="A55" s="49" t="n">
        <v>54</v>
      </c>
      <c r="B55" s="50" t="s">
        <v>1611</v>
      </c>
      <c r="C55" s="51" t="s">
        <v>833</v>
      </c>
      <c r="D55" s="52" t="s">
        <v>273</v>
      </c>
      <c r="E55" s="52" t="s">
        <v>1605</v>
      </c>
      <c r="F55" s="49" t="s">
        <v>825</v>
      </c>
      <c r="G55" s="57" t="s">
        <v>371</v>
      </c>
      <c r="H55" s="54" t="s">
        <v>834</v>
      </c>
      <c r="I55" s="55" t="s">
        <v>292</v>
      </c>
      <c r="J55" s="55" t="s">
        <v>527</v>
      </c>
      <c r="K55" s="62"/>
      <c r="L55" s="62"/>
      <c r="M55" s="56" t="s">
        <v>867</v>
      </c>
      <c r="N55" s="60" t="s">
        <v>203</v>
      </c>
    </row>
    <row r="56" customFormat="false" ht="15" hidden="false" customHeight="false" outlineLevel="0" collapsed="false">
      <c r="A56" s="49" t="n">
        <v>55</v>
      </c>
      <c r="B56" s="50" t="s">
        <v>1611</v>
      </c>
      <c r="C56" s="51" t="s">
        <v>842</v>
      </c>
      <c r="D56" s="52" t="s">
        <v>273</v>
      </c>
      <c r="E56" s="52" t="s">
        <v>1605</v>
      </c>
      <c r="F56" s="49"/>
      <c r="G56" s="57" t="s">
        <v>78</v>
      </c>
      <c r="H56" s="54" t="s">
        <v>685</v>
      </c>
      <c r="I56" s="55" t="s">
        <v>442</v>
      </c>
      <c r="J56" s="62"/>
      <c r="K56" s="62"/>
      <c r="L56" s="62"/>
      <c r="M56" s="56" t="s">
        <v>626</v>
      </c>
      <c r="N56" s="60" t="s">
        <v>122</v>
      </c>
    </row>
    <row r="57" customFormat="false" ht="15" hidden="false" customHeight="false" outlineLevel="0" collapsed="false">
      <c r="A57" s="49" t="n">
        <v>56</v>
      </c>
      <c r="B57" s="50" t="s">
        <v>1611</v>
      </c>
      <c r="C57" s="51" t="s">
        <v>848</v>
      </c>
      <c r="D57" s="52" t="s">
        <v>273</v>
      </c>
      <c r="E57" s="52" t="s">
        <v>1605</v>
      </c>
      <c r="F57" s="49" t="s">
        <v>825</v>
      </c>
      <c r="G57" s="57" t="s">
        <v>78</v>
      </c>
      <c r="H57" s="54" t="s">
        <v>685</v>
      </c>
      <c r="I57" s="55" t="s">
        <v>270</v>
      </c>
      <c r="J57" s="55" t="s">
        <v>76</v>
      </c>
      <c r="K57" s="62"/>
      <c r="L57" s="62"/>
      <c r="M57" s="56" t="s">
        <v>842</v>
      </c>
      <c r="N57" s="60" t="s">
        <v>308</v>
      </c>
    </row>
    <row r="58" customFormat="false" ht="15" hidden="false" customHeight="false" outlineLevel="0" collapsed="false">
      <c r="A58" s="49" t="n">
        <v>57</v>
      </c>
      <c r="B58" s="50" t="s">
        <v>1611</v>
      </c>
      <c r="C58" s="51" t="s">
        <v>854</v>
      </c>
      <c r="D58" s="52" t="s">
        <v>273</v>
      </c>
      <c r="E58" s="52" t="s">
        <v>1605</v>
      </c>
      <c r="F58" s="49" t="s">
        <v>587</v>
      </c>
      <c r="G58" s="57" t="s">
        <v>78</v>
      </c>
      <c r="H58" s="54" t="s">
        <v>425</v>
      </c>
      <c r="I58" s="55" t="s">
        <v>69</v>
      </c>
      <c r="J58" s="62"/>
      <c r="K58" s="62"/>
      <c r="L58" s="62"/>
      <c r="M58" s="56" t="s">
        <v>848</v>
      </c>
      <c r="N58" s="60" t="s">
        <v>338</v>
      </c>
    </row>
    <row r="59" customFormat="false" ht="15" hidden="false" customHeight="false" outlineLevel="0" collapsed="false">
      <c r="A59" s="49" t="n">
        <v>58</v>
      </c>
      <c r="B59" s="50" t="s">
        <v>1611</v>
      </c>
      <c r="C59" s="51" t="s">
        <v>860</v>
      </c>
      <c r="D59" s="52" t="s">
        <v>273</v>
      </c>
      <c r="E59" s="52" t="s">
        <v>1608</v>
      </c>
      <c r="F59" s="49" t="s">
        <v>357</v>
      </c>
      <c r="G59" s="57" t="s">
        <v>78</v>
      </c>
      <c r="H59" s="54" t="s">
        <v>861</v>
      </c>
      <c r="I59" s="55" t="s">
        <v>699</v>
      </c>
      <c r="J59" s="55" t="s">
        <v>366</v>
      </c>
      <c r="K59" s="55" t="s">
        <v>862</v>
      </c>
      <c r="L59" s="62"/>
      <c r="M59" s="56" t="s">
        <v>823</v>
      </c>
      <c r="N59" s="60" t="s">
        <v>142</v>
      </c>
    </row>
    <row r="60" customFormat="false" ht="15" hidden="false" customHeight="false" outlineLevel="0" collapsed="false">
      <c r="A60" s="49" t="n">
        <v>59</v>
      </c>
      <c r="B60" s="50" t="s">
        <v>1611</v>
      </c>
      <c r="C60" s="51" t="s">
        <v>867</v>
      </c>
      <c r="D60" s="52" t="s">
        <v>410</v>
      </c>
      <c r="E60" s="52" t="s">
        <v>1605</v>
      </c>
      <c r="F60" s="49" t="s">
        <v>711</v>
      </c>
      <c r="G60" s="57" t="s">
        <v>78</v>
      </c>
      <c r="H60" s="54" t="s">
        <v>425</v>
      </c>
      <c r="I60" s="55" t="s">
        <v>441</v>
      </c>
      <c r="J60" s="55" t="s">
        <v>611</v>
      </c>
      <c r="K60" s="62"/>
      <c r="L60" s="62"/>
      <c r="M60" s="56" t="s">
        <v>860</v>
      </c>
      <c r="N60" s="60" t="s">
        <v>368</v>
      </c>
    </row>
    <row r="61" customFormat="false" ht="15" hidden="false" customHeight="false" outlineLevel="0" collapsed="false">
      <c r="A61" s="49" t="n">
        <v>60</v>
      </c>
      <c r="B61" s="50" t="s">
        <v>1611</v>
      </c>
      <c r="C61" s="51" t="s">
        <v>875</v>
      </c>
      <c r="D61" s="52" t="s">
        <v>410</v>
      </c>
      <c r="E61" s="52" t="s">
        <v>1605</v>
      </c>
      <c r="F61" s="49"/>
      <c r="G61" s="57" t="s">
        <v>78</v>
      </c>
      <c r="H61" s="54" t="s">
        <v>222</v>
      </c>
      <c r="I61" s="55" t="s">
        <v>96</v>
      </c>
      <c r="J61" s="55" t="s">
        <v>876</v>
      </c>
      <c r="K61" s="62"/>
      <c r="L61" s="62"/>
      <c r="M61" s="56" t="s">
        <v>867</v>
      </c>
      <c r="N61" s="60" t="s">
        <v>382</v>
      </c>
    </row>
    <row r="62" customFormat="false" ht="15" hidden="false" customHeight="false" outlineLevel="0" collapsed="false">
      <c r="A62" s="49" t="n">
        <v>61</v>
      </c>
      <c r="B62" s="50" t="s">
        <v>1611</v>
      </c>
      <c r="C62" s="51" t="s">
        <v>885</v>
      </c>
      <c r="D62" s="52" t="s">
        <v>410</v>
      </c>
      <c r="E62" s="52" t="s">
        <v>1605</v>
      </c>
      <c r="F62" s="49"/>
      <c r="G62" s="57" t="s">
        <v>371</v>
      </c>
      <c r="H62" s="54" t="s">
        <v>34</v>
      </c>
      <c r="I62" s="55" t="s">
        <v>69</v>
      </c>
      <c r="J62" s="55" t="s">
        <v>886</v>
      </c>
      <c r="K62" s="62"/>
      <c r="L62" s="62"/>
      <c r="M62" s="56" t="s">
        <v>1121</v>
      </c>
      <c r="N62" s="60" t="s">
        <v>854</v>
      </c>
    </row>
    <row r="63" customFormat="false" ht="15" hidden="false" customHeight="false" outlineLevel="0" collapsed="false">
      <c r="A63" s="49" t="n">
        <v>62</v>
      </c>
      <c r="B63" s="50" t="s">
        <v>1611</v>
      </c>
      <c r="C63" s="51" t="s">
        <v>894</v>
      </c>
      <c r="D63" s="52" t="s">
        <v>410</v>
      </c>
      <c r="E63" s="52" t="s">
        <v>1605</v>
      </c>
      <c r="F63" s="49"/>
      <c r="G63" s="57" t="s">
        <v>78</v>
      </c>
      <c r="H63" s="54" t="s">
        <v>493</v>
      </c>
      <c r="I63" s="55" t="s">
        <v>306</v>
      </c>
      <c r="J63" s="55" t="s">
        <v>311</v>
      </c>
      <c r="K63" s="62"/>
      <c r="L63" s="62"/>
      <c r="M63" s="56" t="s">
        <v>875</v>
      </c>
      <c r="N63" s="60" t="s">
        <v>424</v>
      </c>
    </row>
    <row r="64" customFormat="false" ht="15" hidden="false" customHeight="false" outlineLevel="0" collapsed="false">
      <c r="A64" s="49" t="n">
        <v>63</v>
      </c>
      <c r="B64" s="50" t="s">
        <v>1611</v>
      </c>
      <c r="C64" s="51" t="s">
        <v>904</v>
      </c>
      <c r="D64" s="52" t="s">
        <v>410</v>
      </c>
      <c r="E64" s="52" t="s">
        <v>1605</v>
      </c>
      <c r="F64" s="49" t="s">
        <v>357</v>
      </c>
      <c r="G64" s="57" t="s">
        <v>371</v>
      </c>
      <c r="H64" s="54" t="s">
        <v>905</v>
      </c>
      <c r="I64" s="55" t="s">
        <v>340</v>
      </c>
      <c r="J64" s="55" t="s">
        <v>876</v>
      </c>
      <c r="K64" s="62"/>
      <c r="L64" s="62"/>
      <c r="M64" s="56" t="s">
        <v>860</v>
      </c>
      <c r="N64" s="60" t="s">
        <v>682</v>
      </c>
    </row>
    <row r="65" customFormat="false" ht="15" hidden="false" customHeight="false" outlineLevel="0" collapsed="false">
      <c r="A65" s="49" t="n">
        <v>64</v>
      </c>
      <c r="B65" s="50" t="s">
        <v>1611</v>
      </c>
      <c r="C65" s="51" t="s">
        <v>912</v>
      </c>
      <c r="D65" s="52" t="s">
        <v>507</v>
      </c>
      <c r="E65" s="52" t="s">
        <v>1608</v>
      </c>
      <c r="F65" s="49"/>
      <c r="G65" s="57" t="s">
        <v>371</v>
      </c>
      <c r="H65" s="54" t="s">
        <v>425</v>
      </c>
      <c r="I65" s="55" t="s">
        <v>366</v>
      </c>
      <c r="J65" s="62" t="s">
        <v>198</v>
      </c>
      <c r="K65" s="55" t="s">
        <v>258</v>
      </c>
      <c r="L65" s="62"/>
      <c r="M65" s="56" t="s">
        <v>1607</v>
      </c>
      <c r="N65" s="59"/>
    </row>
    <row r="66" customFormat="false" ht="15" hidden="false" customHeight="false" outlineLevel="0" collapsed="false">
      <c r="A66" s="49" t="n">
        <v>65</v>
      </c>
      <c r="B66" s="50" t="s">
        <v>1611</v>
      </c>
      <c r="C66" s="51" t="s">
        <v>920</v>
      </c>
      <c r="D66" s="52" t="s">
        <v>507</v>
      </c>
      <c r="E66" s="52" t="s">
        <v>1605</v>
      </c>
      <c r="F66" s="49" t="s">
        <v>1338</v>
      </c>
      <c r="G66" s="57" t="s">
        <v>371</v>
      </c>
      <c r="H66" s="54" t="s">
        <v>66</v>
      </c>
      <c r="I66" s="55" t="s">
        <v>255</v>
      </c>
      <c r="J66" s="62"/>
      <c r="K66" s="62"/>
      <c r="L66" s="62"/>
      <c r="M66" s="56" t="s">
        <v>1607</v>
      </c>
      <c r="N66" s="59"/>
    </row>
    <row r="67" customFormat="false" ht="15" hidden="false" customHeight="false" outlineLevel="0" collapsed="false">
      <c r="A67" s="49" t="n">
        <v>66</v>
      </c>
      <c r="B67" s="50" t="s">
        <v>1611</v>
      </c>
      <c r="C67" s="51" t="s">
        <v>930</v>
      </c>
      <c r="D67" s="52" t="s">
        <v>507</v>
      </c>
      <c r="E67" s="52" t="s">
        <v>1605</v>
      </c>
      <c r="F67" s="49"/>
      <c r="G67" s="57" t="s">
        <v>78</v>
      </c>
      <c r="H67" s="54" t="s">
        <v>931</v>
      </c>
      <c r="I67" s="55" t="s">
        <v>69</v>
      </c>
      <c r="J67" s="55" t="s">
        <v>862</v>
      </c>
      <c r="K67" s="62"/>
      <c r="L67" s="62"/>
      <c r="M67" s="56" t="s">
        <v>854</v>
      </c>
      <c r="N67" s="60" t="s">
        <v>1150</v>
      </c>
    </row>
    <row r="68" customFormat="false" ht="15" hidden="false" customHeight="false" outlineLevel="0" collapsed="false">
      <c r="A68" s="49" t="n">
        <v>67</v>
      </c>
      <c r="B68" s="50" t="s">
        <v>1611</v>
      </c>
      <c r="C68" s="51" t="s">
        <v>939</v>
      </c>
      <c r="D68" s="52" t="s">
        <v>507</v>
      </c>
      <c r="E68" s="52" t="s">
        <v>1605</v>
      </c>
      <c r="F68" s="49" t="s">
        <v>1317</v>
      </c>
      <c r="G68" s="57" t="s">
        <v>78</v>
      </c>
      <c r="H68" s="54" t="s">
        <v>940</v>
      </c>
      <c r="I68" s="55" t="s">
        <v>75</v>
      </c>
      <c r="J68" s="55" t="s">
        <v>441</v>
      </c>
      <c r="K68" s="62"/>
      <c r="L68" s="62"/>
      <c r="M68" s="56" t="s">
        <v>930</v>
      </c>
      <c r="N68" s="60" t="s">
        <v>506</v>
      </c>
    </row>
    <row r="69" customFormat="false" ht="15" hidden="false" customHeight="false" outlineLevel="0" collapsed="false">
      <c r="A69" s="49" t="n">
        <v>68</v>
      </c>
      <c r="B69" s="50" t="s">
        <v>1611</v>
      </c>
      <c r="C69" s="51" t="s">
        <v>947</v>
      </c>
      <c r="D69" s="52" t="s">
        <v>507</v>
      </c>
      <c r="E69" s="52" t="s">
        <v>1608</v>
      </c>
      <c r="F69" s="49" t="s">
        <v>825</v>
      </c>
      <c r="G69" s="57" t="s">
        <v>78</v>
      </c>
      <c r="H69" s="54" t="s">
        <v>66</v>
      </c>
      <c r="I69" s="55" t="s">
        <v>69</v>
      </c>
      <c r="J69" s="55" t="s">
        <v>366</v>
      </c>
      <c r="K69" s="62" t="s">
        <v>198</v>
      </c>
      <c r="L69" s="62"/>
      <c r="M69" s="56" t="s">
        <v>939</v>
      </c>
      <c r="N69" s="60" t="s">
        <v>525</v>
      </c>
    </row>
    <row r="70" customFormat="false" ht="15" hidden="false" customHeight="false" outlineLevel="0" collapsed="false">
      <c r="A70" s="49" t="n">
        <v>69</v>
      </c>
      <c r="B70" s="50" t="s">
        <v>1611</v>
      </c>
      <c r="C70" s="51" t="s">
        <v>955</v>
      </c>
      <c r="D70" s="52" t="s">
        <v>507</v>
      </c>
      <c r="E70" s="52" t="s">
        <v>1605</v>
      </c>
      <c r="F70" s="49"/>
      <c r="G70" s="57" t="s">
        <v>78</v>
      </c>
      <c r="H70" s="54" t="s">
        <v>66</v>
      </c>
      <c r="I70" s="55" t="s">
        <v>69</v>
      </c>
      <c r="J70" s="55" t="s">
        <v>699</v>
      </c>
      <c r="K70" s="62"/>
      <c r="L70" s="62"/>
      <c r="M70" s="56" t="s">
        <v>947</v>
      </c>
      <c r="N70" s="60" t="s">
        <v>539</v>
      </c>
    </row>
    <row r="71" customFormat="false" ht="15" hidden="false" customHeight="false" outlineLevel="0" collapsed="false">
      <c r="A71" s="49" t="n">
        <v>70</v>
      </c>
      <c r="B71" s="50" t="s">
        <v>1611</v>
      </c>
      <c r="C71" s="51" t="s">
        <v>960</v>
      </c>
      <c r="D71" s="52" t="s">
        <v>507</v>
      </c>
      <c r="E71" s="52" t="s">
        <v>1605</v>
      </c>
      <c r="F71" s="49" t="s">
        <v>244</v>
      </c>
      <c r="G71" s="57" t="s">
        <v>371</v>
      </c>
      <c r="H71" s="54" t="s">
        <v>961</v>
      </c>
      <c r="I71" s="55" t="s">
        <v>255</v>
      </c>
      <c r="J71" s="62"/>
      <c r="K71" s="62"/>
      <c r="L71" s="62"/>
      <c r="M71" s="56" t="s">
        <v>1607</v>
      </c>
      <c r="N71" s="59"/>
    </row>
    <row r="72" customFormat="false" ht="15" hidden="false" customHeight="false" outlineLevel="0" collapsed="false">
      <c r="A72" s="49" t="n">
        <v>71</v>
      </c>
      <c r="B72" s="50" t="s">
        <v>1611</v>
      </c>
      <c r="C72" s="51" t="s">
        <v>967</v>
      </c>
      <c r="D72" s="52" t="s">
        <v>507</v>
      </c>
      <c r="E72" s="52" t="s">
        <v>1605</v>
      </c>
      <c r="F72" s="49" t="s">
        <v>1317</v>
      </c>
      <c r="G72" s="57" t="s">
        <v>78</v>
      </c>
      <c r="H72" s="54" t="s">
        <v>968</v>
      </c>
      <c r="I72" s="55" t="s">
        <v>832</v>
      </c>
      <c r="J72" s="62"/>
      <c r="K72" s="62"/>
      <c r="L72" s="62"/>
      <c r="M72" s="56" t="s">
        <v>955</v>
      </c>
      <c r="N72" s="60" t="s">
        <v>550</v>
      </c>
    </row>
    <row r="73" customFormat="false" ht="15" hidden="false" customHeight="false" outlineLevel="0" collapsed="false">
      <c r="A73" s="49" t="n">
        <v>72</v>
      </c>
      <c r="B73" s="50" t="s">
        <v>1611</v>
      </c>
      <c r="C73" s="51" t="s">
        <v>974</v>
      </c>
      <c r="D73" s="52" t="s">
        <v>584</v>
      </c>
      <c r="E73" s="52" t="s">
        <v>1605</v>
      </c>
      <c r="F73" s="49" t="s">
        <v>357</v>
      </c>
      <c r="G73" s="57" t="s">
        <v>78</v>
      </c>
      <c r="H73" s="54" t="s">
        <v>34</v>
      </c>
      <c r="I73" s="55" t="s">
        <v>181</v>
      </c>
      <c r="J73" s="55" t="s">
        <v>745</v>
      </c>
      <c r="K73" s="62"/>
      <c r="L73" s="62"/>
      <c r="M73" s="56" t="s">
        <v>967</v>
      </c>
      <c r="N73" s="60" t="s">
        <v>1421</v>
      </c>
    </row>
    <row r="74" customFormat="false" ht="15" hidden="false" customHeight="false" outlineLevel="0" collapsed="false">
      <c r="A74" s="49" t="n">
        <v>73</v>
      </c>
      <c r="B74" s="50" t="s">
        <v>1611</v>
      </c>
      <c r="C74" s="51" t="s">
        <v>977</v>
      </c>
      <c r="D74" s="52" t="s">
        <v>584</v>
      </c>
      <c r="E74" s="52" t="s">
        <v>1608</v>
      </c>
      <c r="F74" s="49"/>
      <c r="G74" s="57" t="s">
        <v>371</v>
      </c>
      <c r="H74" s="54" t="s">
        <v>978</v>
      </c>
      <c r="I74" s="62" t="s">
        <v>625</v>
      </c>
      <c r="J74" s="55" t="s">
        <v>366</v>
      </c>
      <c r="K74" s="55" t="s">
        <v>441</v>
      </c>
      <c r="L74" s="55" t="s">
        <v>533</v>
      </c>
      <c r="M74" s="56" t="s">
        <v>1202</v>
      </c>
      <c r="N74" s="60" t="s">
        <v>1332</v>
      </c>
    </row>
    <row r="75" customFormat="false" ht="15" hidden="false" customHeight="false" outlineLevel="0" collapsed="false">
      <c r="A75" s="49" t="n">
        <v>74</v>
      </c>
      <c r="B75" s="50" t="s">
        <v>1611</v>
      </c>
      <c r="C75" s="51" t="s">
        <v>984</v>
      </c>
      <c r="D75" s="52" t="s">
        <v>584</v>
      </c>
      <c r="E75" s="52" t="s">
        <v>1605</v>
      </c>
      <c r="F75" s="49"/>
      <c r="G75" s="57" t="s">
        <v>371</v>
      </c>
      <c r="H75" s="54" t="s">
        <v>985</v>
      </c>
      <c r="I75" s="55" t="s">
        <v>75</v>
      </c>
      <c r="J75" s="55" t="s">
        <v>353</v>
      </c>
      <c r="K75" s="62"/>
      <c r="L75" s="62"/>
      <c r="M75" s="56" t="s">
        <v>904</v>
      </c>
      <c r="N75" s="60" t="s">
        <v>974</v>
      </c>
    </row>
    <row r="76" customFormat="false" ht="15" hidden="false" customHeight="false" outlineLevel="0" collapsed="false">
      <c r="A76" s="49" t="n">
        <v>75</v>
      </c>
      <c r="B76" s="50" t="s">
        <v>1611</v>
      </c>
      <c r="C76" s="51" t="s">
        <v>990</v>
      </c>
      <c r="D76" s="52" t="s">
        <v>639</v>
      </c>
      <c r="E76" s="52" t="s">
        <v>1605</v>
      </c>
      <c r="F76" s="49"/>
      <c r="G76" s="57" t="s">
        <v>371</v>
      </c>
      <c r="H76" s="61" t="s">
        <v>991</v>
      </c>
      <c r="I76" s="55" t="s">
        <v>527</v>
      </c>
      <c r="J76" s="55" t="s">
        <v>841</v>
      </c>
      <c r="K76" s="62"/>
      <c r="L76" s="62"/>
      <c r="M76" s="56" t="s">
        <v>974</v>
      </c>
      <c r="N76" s="60" t="s">
        <v>1528</v>
      </c>
    </row>
    <row r="77" customFormat="false" ht="15" hidden="false" customHeight="false" outlineLevel="0" collapsed="false">
      <c r="A77" s="49" t="n">
        <v>76</v>
      </c>
      <c r="B77" s="50" t="s">
        <v>1611</v>
      </c>
      <c r="C77" s="51" t="s">
        <v>997</v>
      </c>
      <c r="D77" s="52" t="s">
        <v>639</v>
      </c>
      <c r="E77" s="52" t="s">
        <v>1605</v>
      </c>
      <c r="F77" s="49"/>
      <c r="G77" s="57" t="s">
        <v>371</v>
      </c>
      <c r="H77" s="54" t="s">
        <v>788</v>
      </c>
      <c r="I77" s="55" t="s">
        <v>75</v>
      </c>
      <c r="J77" s="55" t="s">
        <v>832</v>
      </c>
      <c r="K77" s="62"/>
      <c r="L77" s="62"/>
      <c r="M77" s="56" t="s">
        <v>967</v>
      </c>
      <c r="N77" s="60" t="s">
        <v>1346</v>
      </c>
    </row>
    <row r="78" customFormat="false" ht="15" hidden="false" customHeight="false" outlineLevel="0" collapsed="false">
      <c r="A78" s="49" t="n">
        <v>77</v>
      </c>
      <c r="B78" s="50" t="s">
        <v>1611</v>
      </c>
      <c r="C78" s="51" t="s">
        <v>1000</v>
      </c>
      <c r="D78" s="52" t="s">
        <v>639</v>
      </c>
      <c r="E78" s="52" t="s">
        <v>1608</v>
      </c>
      <c r="F78" s="49"/>
      <c r="G78" s="57" t="s">
        <v>371</v>
      </c>
      <c r="H78" s="54" t="s">
        <v>455</v>
      </c>
      <c r="I78" s="55" t="s">
        <v>116</v>
      </c>
      <c r="J78" s="55" t="s">
        <v>366</v>
      </c>
      <c r="K78" s="55" t="s">
        <v>745</v>
      </c>
      <c r="L78" s="62"/>
      <c r="M78" s="56" t="s">
        <v>984</v>
      </c>
      <c r="N78" s="60" t="s">
        <v>997</v>
      </c>
    </row>
    <row r="79" customFormat="false" ht="15" hidden="false" customHeight="false" outlineLevel="0" collapsed="false">
      <c r="A79" s="49" t="n">
        <v>78</v>
      </c>
      <c r="B79" s="50" t="s">
        <v>1611</v>
      </c>
      <c r="C79" s="51" t="s">
        <v>1004</v>
      </c>
      <c r="D79" s="52" t="s">
        <v>639</v>
      </c>
      <c r="E79" s="52" t="s">
        <v>1605</v>
      </c>
      <c r="F79" s="49"/>
      <c r="G79" s="57" t="s">
        <v>371</v>
      </c>
      <c r="H79" s="54" t="s">
        <v>1005</v>
      </c>
      <c r="I79" s="55" t="s">
        <v>841</v>
      </c>
      <c r="J79" s="55" t="s">
        <v>1006</v>
      </c>
      <c r="K79" s="62"/>
      <c r="L79" s="62"/>
      <c r="M79" s="56" t="s">
        <v>974</v>
      </c>
      <c r="N79" s="60" t="s">
        <v>1442</v>
      </c>
    </row>
    <row r="80" customFormat="false" ht="15" hidden="false" customHeight="false" outlineLevel="0" collapsed="false">
      <c r="A80" s="49" t="n">
        <v>79</v>
      </c>
      <c r="B80" s="50" t="s">
        <v>1611</v>
      </c>
      <c r="C80" s="51" t="s">
        <v>1011</v>
      </c>
      <c r="D80" s="52" t="s">
        <v>639</v>
      </c>
      <c r="E80" s="52" t="s">
        <v>1608</v>
      </c>
      <c r="F80" s="49"/>
      <c r="G80" s="57" t="s">
        <v>371</v>
      </c>
      <c r="H80" s="54" t="s">
        <v>1012</v>
      </c>
      <c r="I80" s="55" t="s">
        <v>366</v>
      </c>
      <c r="J80" s="62" t="s">
        <v>1013</v>
      </c>
      <c r="K80" s="55" t="s">
        <v>258</v>
      </c>
      <c r="L80" s="55" t="s">
        <v>100</v>
      </c>
      <c r="M80" s="56" t="s">
        <v>1607</v>
      </c>
      <c r="N80" s="59"/>
    </row>
    <row r="81" customFormat="false" ht="15" hidden="false" customHeight="false" outlineLevel="0" collapsed="false">
      <c r="A81" s="49" t="n">
        <v>80</v>
      </c>
      <c r="B81" s="50" t="s">
        <v>1611</v>
      </c>
      <c r="C81" s="51" t="s">
        <v>1004</v>
      </c>
      <c r="D81" s="52" t="s">
        <v>733</v>
      </c>
      <c r="E81" s="52" t="s">
        <v>1608</v>
      </c>
      <c r="F81" s="49"/>
      <c r="G81" s="57" t="s">
        <v>371</v>
      </c>
      <c r="H81" s="54" t="s">
        <v>1004</v>
      </c>
      <c r="I81" s="55" t="s">
        <v>116</v>
      </c>
      <c r="J81" s="55" t="s">
        <v>1020</v>
      </c>
      <c r="K81" s="55" t="s">
        <v>366</v>
      </c>
      <c r="L81" s="62"/>
      <c r="M81" s="56" t="s">
        <v>1607</v>
      </c>
      <c r="N81" s="59"/>
    </row>
    <row r="82" customFormat="false" ht="15" hidden="false" customHeight="false" outlineLevel="0" collapsed="false">
      <c r="A82" s="49" t="n">
        <v>81</v>
      </c>
      <c r="B82" s="50" t="s">
        <v>1611</v>
      </c>
      <c r="C82" s="51" t="s">
        <v>1027</v>
      </c>
      <c r="D82" s="52" t="s">
        <v>733</v>
      </c>
      <c r="E82" s="52" t="s">
        <v>1609</v>
      </c>
      <c r="F82" s="49"/>
      <c r="G82" s="57" t="s">
        <v>371</v>
      </c>
      <c r="H82" s="54" t="s">
        <v>1027</v>
      </c>
      <c r="I82" s="55" t="s">
        <v>380</v>
      </c>
      <c r="J82" s="55" t="s">
        <v>441</v>
      </c>
      <c r="K82" s="62" t="s">
        <v>1013</v>
      </c>
      <c r="L82" s="55" t="s">
        <v>745</v>
      </c>
      <c r="M82" s="56" t="s">
        <v>1607</v>
      </c>
      <c r="N82" s="59"/>
    </row>
    <row r="83" customFormat="false" ht="15" hidden="false" customHeight="false" outlineLevel="0" collapsed="false">
      <c r="A83" s="49" t="n">
        <v>82</v>
      </c>
      <c r="B83" s="50" t="s">
        <v>1611</v>
      </c>
      <c r="C83" s="51" t="s">
        <v>1033</v>
      </c>
      <c r="D83" s="52" t="s">
        <v>733</v>
      </c>
      <c r="E83" s="52" t="s">
        <v>1608</v>
      </c>
      <c r="F83" s="49"/>
      <c r="G83" s="57" t="s">
        <v>371</v>
      </c>
      <c r="H83" s="54" t="s">
        <v>1034</v>
      </c>
      <c r="I83" s="55" t="s">
        <v>608</v>
      </c>
      <c r="J83" s="55" t="s">
        <v>366</v>
      </c>
      <c r="K83" s="55" t="s">
        <v>803</v>
      </c>
      <c r="L83" s="62"/>
      <c r="M83" s="56" t="s">
        <v>1041</v>
      </c>
      <c r="N83" s="60" t="s">
        <v>1054</v>
      </c>
    </row>
    <row r="84" customFormat="false" ht="15" hidden="false" customHeight="false" outlineLevel="0" collapsed="false">
      <c r="A84" s="49" t="n">
        <v>83</v>
      </c>
      <c r="B84" s="50" t="s">
        <v>1611</v>
      </c>
      <c r="C84" s="51" t="s">
        <v>1041</v>
      </c>
      <c r="D84" s="52" t="s">
        <v>733</v>
      </c>
      <c r="E84" s="52" t="s">
        <v>1608</v>
      </c>
      <c r="F84" s="49"/>
      <c r="G84" s="57" t="s">
        <v>371</v>
      </c>
      <c r="H84" s="54" t="s">
        <v>1042</v>
      </c>
      <c r="I84" s="55" t="s">
        <v>366</v>
      </c>
      <c r="J84" s="55" t="s">
        <v>832</v>
      </c>
      <c r="K84" s="55" t="s">
        <v>1019</v>
      </c>
      <c r="L84" s="62"/>
      <c r="M84" s="56" t="s">
        <v>223</v>
      </c>
      <c r="N84" s="59"/>
    </row>
    <row r="85" customFormat="false" ht="15" hidden="false" customHeight="false" outlineLevel="0" collapsed="false">
      <c r="A85" s="49" t="n">
        <v>84</v>
      </c>
      <c r="B85" s="50" t="s">
        <v>1611</v>
      </c>
      <c r="C85" s="51" t="s">
        <v>1048</v>
      </c>
      <c r="D85" s="52" t="s">
        <v>733</v>
      </c>
      <c r="E85" s="52" t="s">
        <v>1608</v>
      </c>
      <c r="F85" s="49"/>
      <c r="G85" s="57" t="s">
        <v>371</v>
      </c>
      <c r="H85" s="54" t="s">
        <v>66</v>
      </c>
      <c r="I85" s="55" t="s">
        <v>608</v>
      </c>
      <c r="J85" s="55" t="s">
        <v>366</v>
      </c>
      <c r="K85" s="62" t="s">
        <v>1013</v>
      </c>
      <c r="L85" s="62"/>
      <c r="M85" s="56" t="s">
        <v>1607</v>
      </c>
      <c r="N85" s="59"/>
    </row>
    <row r="86" customFormat="false" ht="15" hidden="false" customHeight="false" outlineLevel="0" collapsed="false">
      <c r="A86" s="49" t="n">
        <v>85</v>
      </c>
      <c r="B86" s="50" t="s">
        <v>1611</v>
      </c>
      <c r="C86" s="51" t="s">
        <v>1054</v>
      </c>
      <c r="D86" s="52" t="s">
        <v>733</v>
      </c>
      <c r="E86" s="52" t="s">
        <v>1608</v>
      </c>
      <c r="F86" s="49"/>
      <c r="G86" s="57" t="s">
        <v>371</v>
      </c>
      <c r="H86" s="54" t="s">
        <v>1054</v>
      </c>
      <c r="I86" s="55" t="s">
        <v>75</v>
      </c>
      <c r="J86" s="55" t="s">
        <v>1020</v>
      </c>
      <c r="K86" s="55" t="s">
        <v>255</v>
      </c>
      <c r="L86" s="55" t="s">
        <v>366</v>
      </c>
      <c r="M86" s="56" t="s">
        <v>1004</v>
      </c>
      <c r="N86" s="60" t="s">
        <v>1590</v>
      </c>
    </row>
    <row r="87" customFormat="false" ht="15" hidden="false" customHeight="false" outlineLevel="0" collapsed="false">
      <c r="A87" s="49" t="n">
        <v>86</v>
      </c>
      <c r="B87" s="50" t="s">
        <v>1611</v>
      </c>
      <c r="C87" s="51" t="s">
        <v>1061</v>
      </c>
      <c r="D87" s="52" t="s">
        <v>733</v>
      </c>
      <c r="E87" s="52" t="s">
        <v>1609</v>
      </c>
      <c r="F87" s="49"/>
      <c r="G87" s="57" t="s">
        <v>371</v>
      </c>
      <c r="H87" s="54" t="s">
        <v>1062</v>
      </c>
      <c r="I87" s="55" t="s">
        <v>255</v>
      </c>
      <c r="J87" s="55" t="s">
        <v>380</v>
      </c>
      <c r="K87" s="55" t="s">
        <v>441</v>
      </c>
      <c r="L87" s="62" t="s">
        <v>1013</v>
      </c>
      <c r="M87" s="56" t="s">
        <v>1607</v>
      </c>
      <c r="N87" s="59"/>
    </row>
    <row r="88" customFormat="false" ht="15" hidden="false" customHeight="false" outlineLevel="0" collapsed="false">
      <c r="A88" s="49" t="n">
        <v>87</v>
      </c>
      <c r="B88" s="50" t="s">
        <v>1612</v>
      </c>
      <c r="C88" s="51" t="s">
        <v>122</v>
      </c>
      <c r="D88" s="52" t="s">
        <v>73</v>
      </c>
      <c r="E88" s="52" t="s">
        <v>1605</v>
      </c>
      <c r="F88" s="49" t="s">
        <v>123</v>
      </c>
      <c r="G88" s="57" t="s">
        <v>78</v>
      </c>
      <c r="H88" s="54" t="s">
        <v>369</v>
      </c>
      <c r="I88" s="55" t="s">
        <v>69</v>
      </c>
      <c r="J88" s="55" t="s">
        <v>441</v>
      </c>
      <c r="K88" s="62"/>
      <c r="L88" s="62"/>
      <c r="M88" s="56" t="s">
        <v>223</v>
      </c>
      <c r="N88" s="59"/>
    </row>
    <row r="89" customFormat="false" ht="15" hidden="false" customHeight="false" outlineLevel="0" collapsed="false">
      <c r="A89" s="49" t="n">
        <v>88</v>
      </c>
      <c r="B89" s="50" t="s">
        <v>1612</v>
      </c>
      <c r="C89" s="51" t="s">
        <v>259</v>
      </c>
      <c r="D89" s="52" t="s">
        <v>73</v>
      </c>
      <c r="E89" s="52" t="s">
        <v>1605</v>
      </c>
      <c r="F89" s="49"/>
      <c r="G89" s="57" t="s">
        <v>78</v>
      </c>
      <c r="H89" s="54" t="s">
        <v>481</v>
      </c>
      <c r="I89" s="55" t="s">
        <v>137</v>
      </c>
      <c r="J89" s="55" t="s">
        <v>876</v>
      </c>
      <c r="K89" s="62"/>
      <c r="L89" s="62"/>
      <c r="M89" s="56" t="s">
        <v>122</v>
      </c>
      <c r="N89" s="60" t="s">
        <v>101</v>
      </c>
    </row>
    <row r="90" customFormat="false" ht="15" hidden="false" customHeight="false" outlineLevel="0" collapsed="false">
      <c r="A90" s="49" t="n">
        <v>89</v>
      </c>
      <c r="B90" s="50" t="s">
        <v>1612</v>
      </c>
      <c r="C90" s="51" t="s">
        <v>370</v>
      </c>
      <c r="D90" s="52" t="s">
        <v>73</v>
      </c>
      <c r="E90" s="52" t="s">
        <v>1605</v>
      </c>
      <c r="F90" s="49" t="s">
        <v>123</v>
      </c>
      <c r="G90" s="57" t="s">
        <v>371</v>
      </c>
      <c r="H90" s="54" t="s">
        <v>1077</v>
      </c>
      <c r="I90" s="55" t="s">
        <v>116</v>
      </c>
      <c r="J90" s="55" t="s">
        <v>384</v>
      </c>
      <c r="K90" s="62"/>
      <c r="L90" s="62"/>
      <c r="M90" s="56" t="s">
        <v>1173</v>
      </c>
      <c r="N90" s="60" t="s">
        <v>1093</v>
      </c>
    </row>
    <row r="91" customFormat="false" ht="15" hidden="false" customHeight="false" outlineLevel="0" collapsed="false">
      <c r="A91" s="49" t="n">
        <v>90</v>
      </c>
      <c r="B91" s="50" t="s">
        <v>1612</v>
      </c>
      <c r="C91" s="51" t="s">
        <v>385</v>
      </c>
      <c r="D91" s="52" t="s">
        <v>73</v>
      </c>
      <c r="E91" s="52" t="s">
        <v>1605</v>
      </c>
      <c r="F91" s="49"/>
      <c r="G91" s="57" t="s">
        <v>78</v>
      </c>
      <c r="H91" s="54" t="s">
        <v>599</v>
      </c>
      <c r="I91" s="55" t="s">
        <v>255</v>
      </c>
      <c r="J91" s="62"/>
      <c r="K91" s="62"/>
      <c r="L91" s="62"/>
      <c r="M91" s="56" t="s">
        <v>259</v>
      </c>
      <c r="N91" s="60" t="s">
        <v>98</v>
      </c>
    </row>
    <row r="92" customFormat="false" ht="15" hidden="false" customHeight="false" outlineLevel="0" collapsed="false">
      <c r="A92" s="49" t="n">
        <v>91</v>
      </c>
      <c r="B92" s="50" t="s">
        <v>1612</v>
      </c>
      <c r="C92" s="51" t="s">
        <v>483</v>
      </c>
      <c r="D92" s="52" t="s">
        <v>73</v>
      </c>
      <c r="E92" s="52" t="s">
        <v>1605</v>
      </c>
      <c r="F92" s="49" t="s">
        <v>123</v>
      </c>
      <c r="G92" s="57" t="s">
        <v>78</v>
      </c>
      <c r="H92" s="54" t="s">
        <v>1085</v>
      </c>
      <c r="I92" s="55" t="s">
        <v>69</v>
      </c>
      <c r="J92" s="55" t="s">
        <v>556</v>
      </c>
      <c r="K92" s="62"/>
      <c r="L92" s="62"/>
      <c r="M92" s="56" t="s">
        <v>385</v>
      </c>
      <c r="N92" s="60" t="s">
        <v>356</v>
      </c>
    </row>
    <row r="93" customFormat="false" ht="15" hidden="false" customHeight="false" outlineLevel="0" collapsed="false">
      <c r="A93" s="49" t="n">
        <v>92</v>
      </c>
      <c r="B93" s="50" t="s">
        <v>1612</v>
      </c>
      <c r="C93" s="51" t="s">
        <v>560</v>
      </c>
      <c r="D93" s="52" t="s">
        <v>73</v>
      </c>
      <c r="E93" s="52" t="s">
        <v>1605</v>
      </c>
      <c r="F93" s="49" t="s">
        <v>123</v>
      </c>
      <c r="G93" s="57" t="s">
        <v>78</v>
      </c>
      <c r="H93" s="54" t="s">
        <v>1089</v>
      </c>
      <c r="I93" s="55" t="s">
        <v>533</v>
      </c>
      <c r="J93" s="55" t="s">
        <v>509</v>
      </c>
      <c r="K93" s="62"/>
      <c r="L93" s="62"/>
      <c r="M93" s="56" t="s">
        <v>483</v>
      </c>
      <c r="N93" s="60" t="s">
        <v>468</v>
      </c>
    </row>
    <row r="94" customFormat="false" ht="15" hidden="false" customHeight="false" outlineLevel="0" collapsed="false">
      <c r="A94" s="49" t="n">
        <v>93</v>
      </c>
      <c r="B94" s="50" t="s">
        <v>1612</v>
      </c>
      <c r="C94" s="51" t="s">
        <v>641</v>
      </c>
      <c r="D94" s="52" t="s">
        <v>179</v>
      </c>
      <c r="E94" s="52" t="s">
        <v>1605</v>
      </c>
      <c r="F94" s="49" t="s">
        <v>123</v>
      </c>
      <c r="G94" s="57" t="s">
        <v>78</v>
      </c>
      <c r="H94" s="54" t="s">
        <v>1092</v>
      </c>
      <c r="I94" s="55" t="s">
        <v>441</v>
      </c>
      <c r="J94" s="55" t="s">
        <v>100</v>
      </c>
      <c r="K94" s="62"/>
      <c r="L94" s="62"/>
      <c r="M94" s="56" t="s">
        <v>560</v>
      </c>
      <c r="N94" s="60" t="s">
        <v>157</v>
      </c>
    </row>
    <row r="95" customFormat="false" ht="15" hidden="false" customHeight="false" outlineLevel="0" collapsed="false">
      <c r="A95" s="49" t="n">
        <v>94</v>
      </c>
      <c r="B95" s="50" t="s">
        <v>1612</v>
      </c>
      <c r="C95" s="51" t="s">
        <v>734</v>
      </c>
      <c r="D95" s="52" t="s">
        <v>179</v>
      </c>
      <c r="E95" s="52" t="s">
        <v>1605</v>
      </c>
      <c r="F95" s="49" t="s">
        <v>102</v>
      </c>
      <c r="G95" s="57" t="s">
        <v>78</v>
      </c>
      <c r="H95" s="54" t="s">
        <v>1015</v>
      </c>
      <c r="I95" s="55" t="s">
        <v>441</v>
      </c>
      <c r="J95" s="55" t="s">
        <v>1084</v>
      </c>
      <c r="K95" s="62"/>
      <c r="L95" s="62"/>
      <c r="M95" s="56" t="s">
        <v>641</v>
      </c>
      <c r="N95" s="60" t="s">
        <v>1613</v>
      </c>
    </row>
    <row r="96" customFormat="false" ht="15" hidden="false" customHeight="false" outlineLevel="0" collapsed="false">
      <c r="A96" s="49" t="n">
        <v>95</v>
      </c>
      <c r="B96" s="50" t="s">
        <v>1612</v>
      </c>
      <c r="C96" s="51" t="s">
        <v>807</v>
      </c>
      <c r="D96" s="52" t="s">
        <v>179</v>
      </c>
      <c r="E96" s="52" t="s">
        <v>1605</v>
      </c>
      <c r="F96" s="49"/>
      <c r="G96" s="57" t="s">
        <v>78</v>
      </c>
      <c r="H96" s="54" t="s">
        <v>788</v>
      </c>
      <c r="I96" s="55" t="s">
        <v>310</v>
      </c>
      <c r="J96" s="55" t="s">
        <v>1099</v>
      </c>
      <c r="K96" s="62"/>
      <c r="L96" s="62"/>
      <c r="M96" s="56" t="s">
        <v>734</v>
      </c>
      <c r="N96" s="60" t="s">
        <v>700</v>
      </c>
    </row>
    <row r="97" customFormat="false" ht="15" hidden="false" customHeight="false" outlineLevel="0" collapsed="false">
      <c r="A97" s="49" t="n">
        <v>96</v>
      </c>
      <c r="B97" s="50" t="s">
        <v>1612</v>
      </c>
      <c r="C97" s="51" t="s">
        <v>863</v>
      </c>
      <c r="D97" s="52" t="s">
        <v>179</v>
      </c>
      <c r="E97" s="52" t="s">
        <v>1605</v>
      </c>
      <c r="F97" s="49" t="s">
        <v>102</v>
      </c>
      <c r="G97" s="57" t="s">
        <v>78</v>
      </c>
      <c r="H97" s="54" t="s">
        <v>1105</v>
      </c>
      <c r="I97" s="55" t="s">
        <v>353</v>
      </c>
      <c r="J97" s="55" t="s">
        <v>806</v>
      </c>
      <c r="K97" s="62"/>
      <c r="L97" s="62"/>
      <c r="M97" s="56" t="s">
        <v>807</v>
      </c>
      <c r="N97" s="60" t="s">
        <v>221</v>
      </c>
    </row>
    <row r="98" customFormat="false" ht="15" hidden="false" customHeight="false" outlineLevel="0" collapsed="false">
      <c r="A98" s="49" t="n">
        <v>97</v>
      </c>
      <c r="B98" s="50" t="s">
        <v>1612</v>
      </c>
      <c r="C98" s="51" t="s">
        <v>913</v>
      </c>
      <c r="D98" s="52" t="s">
        <v>179</v>
      </c>
      <c r="E98" s="52" t="s">
        <v>1605</v>
      </c>
      <c r="F98" s="49" t="s">
        <v>244</v>
      </c>
      <c r="G98" s="57" t="s">
        <v>78</v>
      </c>
      <c r="H98" s="54" t="s">
        <v>1111</v>
      </c>
      <c r="I98" s="55" t="s">
        <v>292</v>
      </c>
      <c r="J98" s="55" t="s">
        <v>813</v>
      </c>
      <c r="K98" s="62"/>
      <c r="L98" s="62"/>
      <c r="M98" s="56" t="s">
        <v>863</v>
      </c>
      <c r="N98" s="60" t="s">
        <v>239</v>
      </c>
    </row>
    <row r="99" customFormat="false" ht="15" hidden="false" customHeight="false" outlineLevel="0" collapsed="false">
      <c r="A99" s="49" t="n">
        <v>98</v>
      </c>
      <c r="B99" s="50" t="s">
        <v>1612</v>
      </c>
      <c r="C99" s="51" t="s">
        <v>921</v>
      </c>
      <c r="D99" s="52" t="s">
        <v>179</v>
      </c>
      <c r="E99" s="52" t="s">
        <v>1605</v>
      </c>
      <c r="F99" s="49" t="s">
        <v>244</v>
      </c>
      <c r="G99" s="57" t="s">
        <v>78</v>
      </c>
      <c r="H99" s="54" t="s">
        <v>1092</v>
      </c>
      <c r="I99" s="55" t="s">
        <v>116</v>
      </c>
      <c r="J99" s="55" t="s">
        <v>258</v>
      </c>
      <c r="K99" s="62"/>
      <c r="L99" s="62"/>
      <c r="M99" s="56" t="s">
        <v>913</v>
      </c>
      <c r="N99" s="60" t="s">
        <v>257</v>
      </c>
    </row>
    <row r="100" customFormat="false" ht="15" hidden="false" customHeight="false" outlineLevel="0" collapsed="false">
      <c r="A100" s="49" t="n">
        <v>99</v>
      </c>
      <c r="B100" s="50" t="s">
        <v>1612</v>
      </c>
      <c r="C100" s="51" t="s">
        <v>1007</v>
      </c>
      <c r="D100" s="52" t="s">
        <v>273</v>
      </c>
      <c r="E100" s="52" t="s">
        <v>1605</v>
      </c>
      <c r="F100" s="49"/>
      <c r="G100" s="57" t="s">
        <v>78</v>
      </c>
      <c r="H100" s="54" t="s">
        <v>1056</v>
      </c>
      <c r="I100" s="55" t="s">
        <v>817</v>
      </c>
      <c r="J100" s="62"/>
      <c r="K100" s="62"/>
      <c r="L100" s="62"/>
      <c r="M100" s="56" t="s">
        <v>921</v>
      </c>
      <c r="N100" s="60" t="s">
        <v>257</v>
      </c>
    </row>
    <row r="101" customFormat="false" ht="15" hidden="false" customHeight="false" outlineLevel="0" collapsed="false">
      <c r="A101" s="49" t="n">
        <v>100</v>
      </c>
      <c r="B101" s="50" t="s">
        <v>1612</v>
      </c>
      <c r="C101" s="51" t="s">
        <v>1055</v>
      </c>
      <c r="D101" s="52" t="s">
        <v>273</v>
      </c>
      <c r="E101" s="52" t="s">
        <v>1605</v>
      </c>
      <c r="F101" s="49" t="s">
        <v>587</v>
      </c>
      <c r="G101" s="57" t="s">
        <v>78</v>
      </c>
      <c r="H101" s="54" t="s">
        <v>18</v>
      </c>
      <c r="I101" s="55" t="s">
        <v>456</v>
      </c>
      <c r="J101" s="62"/>
      <c r="K101" s="62"/>
      <c r="L101" s="62"/>
      <c r="M101" s="56" t="s">
        <v>1007</v>
      </c>
      <c r="N101" s="60" t="s">
        <v>291</v>
      </c>
    </row>
    <row r="102" customFormat="false" ht="15" hidden="false" customHeight="false" outlineLevel="0" collapsed="false">
      <c r="A102" s="49" t="n">
        <v>101</v>
      </c>
      <c r="B102" s="50" t="s">
        <v>1612</v>
      </c>
      <c r="C102" s="51" t="s">
        <v>1093</v>
      </c>
      <c r="D102" s="52" t="s">
        <v>273</v>
      </c>
      <c r="E102" s="52" t="s">
        <v>1605</v>
      </c>
      <c r="F102" s="49" t="s">
        <v>825</v>
      </c>
      <c r="G102" s="57" t="s">
        <v>371</v>
      </c>
      <c r="H102" s="54" t="s">
        <v>1077</v>
      </c>
      <c r="I102" s="55" t="s">
        <v>75</v>
      </c>
      <c r="J102" s="55" t="s">
        <v>556</v>
      </c>
      <c r="K102" s="62"/>
      <c r="L102" s="62"/>
      <c r="M102" s="56" t="s">
        <v>1055</v>
      </c>
      <c r="N102" s="60" t="s">
        <v>122</v>
      </c>
    </row>
    <row r="103" customFormat="false" ht="15" hidden="false" customHeight="false" outlineLevel="0" collapsed="false">
      <c r="A103" s="49" t="n">
        <v>102</v>
      </c>
      <c r="B103" s="50" t="s">
        <v>1612</v>
      </c>
      <c r="C103" s="51" t="s">
        <v>1121</v>
      </c>
      <c r="D103" s="52" t="s">
        <v>273</v>
      </c>
      <c r="E103" s="52" t="s">
        <v>1605</v>
      </c>
      <c r="F103" s="49" t="s">
        <v>587</v>
      </c>
      <c r="G103" s="57" t="s">
        <v>78</v>
      </c>
      <c r="H103" s="54" t="s">
        <v>964</v>
      </c>
      <c r="I103" s="55" t="s">
        <v>533</v>
      </c>
      <c r="J103" s="55" t="s">
        <v>1104</v>
      </c>
      <c r="K103" s="62"/>
      <c r="L103" s="62"/>
      <c r="M103" s="56" t="s">
        <v>1055</v>
      </c>
      <c r="N103" s="60" t="s">
        <v>308</v>
      </c>
    </row>
    <row r="104" customFormat="false" ht="15" hidden="false" customHeight="false" outlineLevel="0" collapsed="false">
      <c r="A104" s="49" t="n">
        <v>103</v>
      </c>
      <c r="B104" s="50" t="s">
        <v>1612</v>
      </c>
      <c r="C104" s="51" t="s">
        <v>1134</v>
      </c>
      <c r="D104" s="52" t="s">
        <v>273</v>
      </c>
      <c r="E104" s="52" t="s">
        <v>1605</v>
      </c>
      <c r="F104" s="49" t="s">
        <v>587</v>
      </c>
      <c r="G104" s="57" t="s">
        <v>78</v>
      </c>
      <c r="H104" s="54" t="s">
        <v>1135</v>
      </c>
      <c r="I104" s="55" t="s">
        <v>813</v>
      </c>
      <c r="J104" s="62"/>
      <c r="K104" s="62"/>
      <c r="L104" s="62"/>
      <c r="M104" s="56" t="s">
        <v>1121</v>
      </c>
      <c r="N104" s="60" t="s">
        <v>355</v>
      </c>
    </row>
    <row r="105" customFormat="false" ht="15" hidden="false" customHeight="false" outlineLevel="0" collapsed="false">
      <c r="A105" s="49" t="n">
        <v>104</v>
      </c>
      <c r="B105" s="50" t="s">
        <v>1612</v>
      </c>
      <c r="C105" s="51" t="s">
        <v>1141</v>
      </c>
      <c r="D105" s="52" t="s">
        <v>273</v>
      </c>
      <c r="E105" s="52" t="s">
        <v>1609</v>
      </c>
      <c r="F105" s="49" t="s">
        <v>1180</v>
      </c>
      <c r="G105" s="57" t="s">
        <v>371</v>
      </c>
      <c r="H105" s="54" t="s">
        <v>1141</v>
      </c>
      <c r="I105" s="55" t="s">
        <v>140</v>
      </c>
      <c r="J105" s="55" t="s">
        <v>353</v>
      </c>
      <c r="K105" s="55" t="s">
        <v>380</v>
      </c>
      <c r="L105" s="55" t="s">
        <v>873</v>
      </c>
      <c r="M105" s="56" t="s">
        <v>223</v>
      </c>
      <c r="N105" s="59"/>
    </row>
    <row r="106" customFormat="false" ht="15" hidden="false" customHeight="false" outlineLevel="0" collapsed="false">
      <c r="A106" s="49" t="n">
        <v>105</v>
      </c>
      <c r="B106" s="50" t="s">
        <v>1612</v>
      </c>
      <c r="C106" s="51" t="s">
        <v>1147</v>
      </c>
      <c r="D106" s="52" t="s">
        <v>410</v>
      </c>
      <c r="E106" s="52" t="s">
        <v>1605</v>
      </c>
      <c r="F106" s="49"/>
      <c r="G106" s="57" t="s">
        <v>371</v>
      </c>
      <c r="H106" s="54" t="s">
        <v>1015</v>
      </c>
      <c r="I106" s="55" t="s">
        <v>441</v>
      </c>
      <c r="J106" s="55" t="s">
        <v>611</v>
      </c>
      <c r="K106" s="62"/>
      <c r="L106" s="62"/>
      <c r="M106" s="56" t="s">
        <v>1607</v>
      </c>
      <c r="N106" s="59"/>
    </row>
    <row r="107" customFormat="false" ht="15" hidden="false" customHeight="false" outlineLevel="0" collapsed="false">
      <c r="A107" s="49" t="n">
        <v>106</v>
      </c>
      <c r="B107" s="50" t="s">
        <v>1612</v>
      </c>
      <c r="C107" s="51" t="s">
        <v>1150</v>
      </c>
      <c r="D107" s="52" t="s">
        <v>410</v>
      </c>
      <c r="E107" s="52" t="s">
        <v>1605</v>
      </c>
      <c r="F107" s="49" t="s">
        <v>102</v>
      </c>
      <c r="G107" s="57" t="s">
        <v>371</v>
      </c>
      <c r="H107" s="54" t="s">
        <v>572</v>
      </c>
      <c r="I107" s="55" t="s">
        <v>69</v>
      </c>
      <c r="J107" s="55" t="s">
        <v>182</v>
      </c>
      <c r="K107" s="62"/>
      <c r="L107" s="62"/>
      <c r="M107" s="56" t="s">
        <v>1073</v>
      </c>
      <c r="N107" s="60" t="s">
        <v>142</v>
      </c>
    </row>
    <row r="108" customFormat="false" ht="15" hidden="false" customHeight="false" outlineLevel="0" collapsed="false">
      <c r="A108" s="49" t="n">
        <v>107</v>
      </c>
      <c r="B108" s="50" t="s">
        <v>1612</v>
      </c>
      <c r="C108" s="51" t="s">
        <v>1153</v>
      </c>
      <c r="D108" s="52" t="s">
        <v>410</v>
      </c>
      <c r="E108" s="52" t="s">
        <v>1605</v>
      </c>
      <c r="F108" s="49" t="s">
        <v>123</v>
      </c>
      <c r="G108" s="57" t="s">
        <v>371</v>
      </c>
      <c r="H108" s="54" t="s">
        <v>1036</v>
      </c>
      <c r="I108" s="55" t="s">
        <v>289</v>
      </c>
      <c r="J108" s="55" t="s">
        <v>441</v>
      </c>
      <c r="K108" s="55" t="s">
        <v>612</v>
      </c>
      <c r="L108" s="62"/>
      <c r="M108" s="56" t="s">
        <v>1607</v>
      </c>
      <c r="N108" s="59"/>
    </row>
    <row r="109" customFormat="false" ht="15" hidden="false" customHeight="false" outlineLevel="0" collapsed="false">
      <c r="A109" s="49" t="n">
        <v>108</v>
      </c>
      <c r="B109" s="50" t="s">
        <v>1612</v>
      </c>
      <c r="C109" s="51" t="s">
        <v>1157</v>
      </c>
      <c r="D109" s="52" t="s">
        <v>410</v>
      </c>
      <c r="E109" s="52" t="s">
        <v>1608</v>
      </c>
      <c r="F109" s="49"/>
      <c r="G109" s="57" t="s">
        <v>78</v>
      </c>
      <c r="H109" s="54" t="s">
        <v>540</v>
      </c>
      <c r="I109" s="55" t="s">
        <v>1020</v>
      </c>
      <c r="J109" s="55" t="s">
        <v>366</v>
      </c>
      <c r="K109" s="55" t="s">
        <v>441</v>
      </c>
      <c r="L109" s="62"/>
      <c r="M109" s="56" t="s">
        <v>1134</v>
      </c>
      <c r="N109" s="60" t="s">
        <v>368</v>
      </c>
    </row>
    <row r="110" customFormat="false" ht="15" hidden="false" customHeight="false" outlineLevel="0" collapsed="false">
      <c r="A110" s="49" t="n">
        <v>109</v>
      </c>
      <c r="B110" s="50" t="s">
        <v>1612</v>
      </c>
      <c r="C110" s="51" t="s">
        <v>1163</v>
      </c>
      <c r="D110" s="52" t="s">
        <v>410</v>
      </c>
      <c r="E110" s="52" t="s">
        <v>1605</v>
      </c>
      <c r="F110" s="49" t="s">
        <v>587</v>
      </c>
      <c r="G110" s="57" t="s">
        <v>78</v>
      </c>
      <c r="H110" s="61" t="s">
        <v>1164</v>
      </c>
      <c r="I110" s="55" t="s">
        <v>441</v>
      </c>
      <c r="J110" s="55" t="s">
        <v>155</v>
      </c>
      <c r="K110" s="62"/>
      <c r="L110" s="62"/>
      <c r="M110" s="56" t="s">
        <v>1157</v>
      </c>
      <c r="N110" s="60" t="s">
        <v>439</v>
      </c>
    </row>
    <row r="111" customFormat="false" ht="15" hidden="false" customHeight="false" outlineLevel="0" collapsed="false">
      <c r="A111" s="49" t="n">
        <v>110</v>
      </c>
      <c r="B111" s="50" t="s">
        <v>1612</v>
      </c>
      <c r="C111" s="51" t="s">
        <v>1168</v>
      </c>
      <c r="D111" s="52" t="s">
        <v>410</v>
      </c>
      <c r="E111" s="52" t="s">
        <v>1605</v>
      </c>
      <c r="F111" s="49" t="s">
        <v>587</v>
      </c>
      <c r="G111" s="57" t="s">
        <v>78</v>
      </c>
      <c r="H111" s="54" t="s">
        <v>339</v>
      </c>
      <c r="I111" s="55" t="s">
        <v>289</v>
      </c>
      <c r="J111" s="55" t="s">
        <v>600</v>
      </c>
      <c r="K111" s="55" t="s">
        <v>806</v>
      </c>
      <c r="L111" s="62"/>
      <c r="M111" s="56" t="s">
        <v>1163</v>
      </c>
      <c r="N111" s="60" t="s">
        <v>894</v>
      </c>
    </row>
    <row r="112" customFormat="false" ht="15" hidden="false" customHeight="false" outlineLevel="0" collapsed="false">
      <c r="A112" s="49" t="n">
        <v>111</v>
      </c>
      <c r="B112" s="50" t="s">
        <v>1612</v>
      </c>
      <c r="C112" s="51" t="s">
        <v>1173</v>
      </c>
      <c r="D112" s="52" t="s">
        <v>410</v>
      </c>
      <c r="E112" s="52" t="s">
        <v>1605</v>
      </c>
      <c r="F112" s="49" t="s">
        <v>587</v>
      </c>
      <c r="G112" s="57" t="s">
        <v>78</v>
      </c>
      <c r="H112" s="61" t="s">
        <v>274</v>
      </c>
      <c r="I112" s="55" t="s">
        <v>441</v>
      </c>
      <c r="J112" s="62"/>
      <c r="K112" s="62"/>
      <c r="L112" s="62"/>
      <c r="M112" s="56" t="s">
        <v>1168</v>
      </c>
      <c r="N112" s="60" t="s">
        <v>1283</v>
      </c>
    </row>
    <row r="113" customFormat="false" ht="15" hidden="false" customHeight="false" outlineLevel="0" collapsed="false">
      <c r="A113" s="49" t="n">
        <v>112</v>
      </c>
      <c r="B113" s="50" t="s">
        <v>1612</v>
      </c>
      <c r="C113" s="51" t="s">
        <v>1176</v>
      </c>
      <c r="D113" s="52" t="s">
        <v>507</v>
      </c>
      <c r="E113" s="52" t="s">
        <v>1605</v>
      </c>
      <c r="F113" s="49" t="s">
        <v>357</v>
      </c>
      <c r="G113" s="57" t="s">
        <v>78</v>
      </c>
      <c r="H113" s="54" t="s">
        <v>1077</v>
      </c>
      <c r="I113" s="55" t="s">
        <v>116</v>
      </c>
      <c r="J113" s="55" t="s">
        <v>1026</v>
      </c>
      <c r="K113" s="62"/>
      <c r="L113" s="62"/>
      <c r="M113" s="56" t="s">
        <v>1173</v>
      </c>
      <c r="N113" s="60" t="s">
        <v>480</v>
      </c>
    </row>
    <row r="114" customFormat="false" ht="15" hidden="false" customHeight="false" outlineLevel="0" collapsed="false">
      <c r="A114" s="49" t="n">
        <v>113</v>
      </c>
      <c r="B114" s="50" t="s">
        <v>1612</v>
      </c>
      <c r="C114" s="51" t="s">
        <v>1179</v>
      </c>
      <c r="D114" s="52" t="s">
        <v>507</v>
      </c>
      <c r="E114" s="52" t="s">
        <v>1605</v>
      </c>
      <c r="F114" s="49"/>
      <c r="G114" s="57" t="s">
        <v>78</v>
      </c>
      <c r="H114" s="54" t="s">
        <v>767</v>
      </c>
      <c r="I114" s="55" t="s">
        <v>353</v>
      </c>
      <c r="J114" s="55" t="s">
        <v>441</v>
      </c>
      <c r="K114" s="62"/>
      <c r="L114" s="62"/>
      <c r="M114" s="56" t="s">
        <v>1176</v>
      </c>
      <c r="N114" s="60" t="s">
        <v>506</v>
      </c>
    </row>
    <row r="115" customFormat="false" ht="15" hidden="false" customHeight="false" outlineLevel="0" collapsed="false">
      <c r="A115" s="49" t="n">
        <v>114</v>
      </c>
      <c r="B115" s="50" t="s">
        <v>1612</v>
      </c>
      <c r="C115" s="51" t="s">
        <v>1185</v>
      </c>
      <c r="D115" s="52" t="s">
        <v>507</v>
      </c>
      <c r="E115" s="52" t="s">
        <v>1605</v>
      </c>
      <c r="F115" s="49" t="s">
        <v>357</v>
      </c>
      <c r="G115" s="57" t="s">
        <v>78</v>
      </c>
      <c r="H115" s="54" t="s">
        <v>1105</v>
      </c>
      <c r="I115" s="55" t="s">
        <v>75</v>
      </c>
      <c r="J115" s="55" t="s">
        <v>670</v>
      </c>
      <c r="K115" s="62"/>
      <c r="L115" s="62"/>
      <c r="M115" s="56" t="s">
        <v>1179</v>
      </c>
      <c r="N115" s="60" t="s">
        <v>939</v>
      </c>
    </row>
    <row r="116" customFormat="false" ht="15" hidden="false" customHeight="false" outlineLevel="0" collapsed="false">
      <c r="A116" s="49" t="n">
        <v>115</v>
      </c>
      <c r="B116" s="50" t="s">
        <v>1612</v>
      </c>
      <c r="C116" s="51" t="s">
        <v>1190</v>
      </c>
      <c r="D116" s="52" t="s">
        <v>507</v>
      </c>
      <c r="E116" s="52" t="s">
        <v>1605</v>
      </c>
      <c r="F116" s="49"/>
      <c r="G116" s="57" t="s">
        <v>78</v>
      </c>
      <c r="H116" s="54" t="s">
        <v>1191</v>
      </c>
      <c r="I116" s="55" t="s">
        <v>69</v>
      </c>
      <c r="J116" s="55" t="s">
        <v>155</v>
      </c>
      <c r="K116" s="62"/>
      <c r="L116" s="62"/>
      <c r="M116" s="56" t="s">
        <v>1185</v>
      </c>
      <c r="N116" s="60" t="s">
        <v>947</v>
      </c>
    </row>
    <row r="117" customFormat="false" ht="15" hidden="false" customHeight="false" outlineLevel="0" collapsed="false">
      <c r="A117" s="49" t="n">
        <v>116</v>
      </c>
      <c r="B117" s="50" t="s">
        <v>1612</v>
      </c>
      <c r="C117" s="51" t="s">
        <v>1194</v>
      </c>
      <c r="D117" s="52" t="s">
        <v>584</v>
      </c>
      <c r="E117" s="52" t="s">
        <v>1605</v>
      </c>
      <c r="F117" s="49" t="s">
        <v>357</v>
      </c>
      <c r="G117" s="57" t="s">
        <v>78</v>
      </c>
      <c r="H117" s="54" t="s">
        <v>1092</v>
      </c>
      <c r="I117" s="55" t="s">
        <v>69</v>
      </c>
      <c r="J117" s="55" t="s">
        <v>1003</v>
      </c>
      <c r="K117" s="62"/>
      <c r="L117" s="62"/>
      <c r="M117" s="56" t="s">
        <v>1492</v>
      </c>
      <c r="N117" s="60" t="s">
        <v>1222</v>
      </c>
    </row>
    <row r="118" customFormat="false" ht="15" hidden="false" customHeight="false" outlineLevel="0" collapsed="false">
      <c r="A118" s="49" t="n">
        <v>117</v>
      </c>
      <c r="B118" s="50" t="s">
        <v>1612</v>
      </c>
      <c r="C118" s="51" t="s">
        <v>1197</v>
      </c>
      <c r="D118" s="52" t="s">
        <v>584</v>
      </c>
      <c r="E118" s="52" t="s">
        <v>1608</v>
      </c>
      <c r="F118" s="49"/>
      <c r="G118" s="57" t="s">
        <v>371</v>
      </c>
      <c r="H118" s="54" t="s">
        <v>1197</v>
      </c>
      <c r="I118" s="55" t="s">
        <v>120</v>
      </c>
      <c r="J118" s="55" t="s">
        <v>366</v>
      </c>
      <c r="K118" s="55" t="s">
        <v>441</v>
      </c>
      <c r="L118" s="62"/>
      <c r="M118" s="56" t="s">
        <v>1210</v>
      </c>
      <c r="N118" s="60" t="s">
        <v>1332</v>
      </c>
    </row>
    <row r="119" customFormat="false" ht="15" hidden="false" customHeight="false" outlineLevel="0" collapsed="false">
      <c r="A119" s="49" t="n">
        <v>118</v>
      </c>
      <c r="B119" s="50" t="s">
        <v>1612</v>
      </c>
      <c r="C119" s="51" t="s">
        <v>1202</v>
      </c>
      <c r="D119" s="52" t="s">
        <v>584</v>
      </c>
      <c r="E119" s="52" t="s">
        <v>1605</v>
      </c>
      <c r="F119" s="49"/>
      <c r="G119" s="57" t="s">
        <v>371</v>
      </c>
      <c r="H119" s="54" t="s">
        <v>942</v>
      </c>
      <c r="I119" s="55" t="s">
        <v>289</v>
      </c>
      <c r="J119" s="55" t="s">
        <v>441</v>
      </c>
      <c r="K119" s="55" t="s">
        <v>612</v>
      </c>
      <c r="L119" s="62"/>
      <c r="M119" s="56" t="s">
        <v>1194</v>
      </c>
      <c r="N119" s="60" t="s">
        <v>1275</v>
      </c>
    </row>
    <row r="120" customFormat="false" ht="15" hidden="false" customHeight="false" outlineLevel="0" collapsed="false">
      <c r="A120" s="49" t="n">
        <v>119</v>
      </c>
      <c r="B120" s="50" t="s">
        <v>1612</v>
      </c>
      <c r="C120" s="51" t="s">
        <v>1207</v>
      </c>
      <c r="D120" s="52" t="s">
        <v>584</v>
      </c>
      <c r="E120" s="52" t="s">
        <v>1605</v>
      </c>
      <c r="F120" s="49"/>
      <c r="G120" s="57" t="s">
        <v>371</v>
      </c>
      <c r="H120" s="54" t="s">
        <v>180</v>
      </c>
      <c r="I120" s="55" t="s">
        <v>69</v>
      </c>
      <c r="J120" s="55" t="s">
        <v>426</v>
      </c>
      <c r="K120" s="62"/>
      <c r="L120" s="62"/>
      <c r="M120" s="56" t="s">
        <v>1150</v>
      </c>
      <c r="N120" s="60" t="s">
        <v>1194</v>
      </c>
    </row>
    <row r="121" customFormat="false" ht="15" hidden="false" customHeight="false" outlineLevel="0" collapsed="false">
      <c r="A121" s="49" t="n">
        <v>120</v>
      </c>
      <c r="B121" s="50" t="s">
        <v>1612</v>
      </c>
      <c r="C121" s="51" t="s">
        <v>1210</v>
      </c>
      <c r="D121" s="52" t="s">
        <v>584</v>
      </c>
      <c r="E121" s="52" t="s">
        <v>1608</v>
      </c>
      <c r="F121" s="49" t="s">
        <v>711</v>
      </c>
      <c r="G121" s="57" t="s">
        <v>371</v>
      </c>
      <c r="H121" s="54" t="s">
        <v>1005</v>
      </c>
      <c r="I121" s="55" t="s">
        <v>366</v>
      </c>
      <c r="J121" s="55" t="s">
        <v>441</v>
      </c>
      <c r="K121" s="55" t="s">
        <v>1118</v>
      </c>
      <c r="L121" s="62"/>
      <c r="M121" s="56" t="s">
        <v>1342</v>
      </c>
      <c r="N121" s="60" t="s">
        <v>1078</v>
      </c>
    </row>
    <row r="122" customFormat="false" ht="15" hidden="false" customHeight="false" outlineLevel="0" collapsed="false">
      <c r="A122" s="49" t="n">
        <v>121</v>
      </c>
      <c r="B122" s="50" t="s">
        <v>1612</v>
      </c>
      <c r="C122" s="51" t="s">
        <v>1213</v>
      </c>
      <c r="D122" s="52" t="s">
        <v>584</v>
      </c>
      <c r="E122" s="52" t="s">
        <v>1609</v>
      </c>
      <c r="F122" s="49" t="s">
        <v>1180</v>
      </c>
      <c r="G122" s="57" t="s">
        <v>371</v>
      </c>
      <c r="H122" s="54" t="s">
        <v>1213</v>
      </c>
      <c r="I122" s="55" t="s">
        <v>380</v>
      </c>
      <c r="J122" s="55" t="s">
        <v>441</v>
      </c>
      <c r="K122" s="62" t="s">
        <v>1214</v>
      </c>
      <c r="L122" s="55" t="s">
        <v>258</v>
      </c>
      <c r="M122" s="56" t="s">
        <v>223</v>
      </c>
      <c r="N122" s="59"/>
    </row>
    <row r="123" customFormat="false" ht="15" hidden="false" customHeight="false" outlineLevel="0" collapsed="false">
      <c r="A123" s="49" t="n">
        <v>122</v>
      </c>
      <c r="B123" s="50" t="s">
        <v>1612</v>
      </c>
      <c r="C123" s="51" t="s">
        <v>1217</v>
      </c>
      <c r="D123" s="52" t="s">
        <v>639</v>
      </c>
      <c r="E123" s="52" t="s">
        <v>1605</v>
      </c>
      <c r="F123" s="49"/>
      <c r="G123" s="57" t="s">
        <v>371</v>
      </c>
      <c r="H123" s="54" t="s">
        <v>1130</v>
      </c>
      <c r="I123" s="55" t="s">
        <v>116</v>
      </c>
      <c r="J123" s="62"/>
      <c r="K123" s="62"/>
      <c r="L123" s="62"/>
      <c r="M123" s="56" t="s">
        <v>1176</v>
      </c>
      <c r="N123" s="60" t="s">
        <v>638</v>
      </c>
    </row>
    <row r="124" customFormat="false" ht="15" hidden="false" customHeight="false" outlineLevel="0" collapsed="false">
      <c r="A124" s="49" t="n">
        <v>123</v>
      </c>
      <c r="B124" s="50" t="s">
        <v>1612</v>
      </c>
      <c r="C124" s="51" t="s">
        <v>1222</v>
      </c>
      <c r="D124" s="52" t="s">
        <v>639</v>
      </c>
      <c r="E124" s="52" t="s">
        <v>1608</v>
      </c>
      <c r="F124" s="49" t="s">
        <v>1180</v>
      </c>
      <c r="G124" s="57" t="s">
        <v>371</v>
      </c>
      <c r="H124" s="54" t="s">
        <v>1015</v>
      </c>
      <c r="I124" s="55" t="s">
        <v>366</v>
      </c>
      <c r="J124" s="55" t="s">
        <v>441</v>
      </c>
      <c r="K124" s="55" t="s">
        <v>817</v>
      </c>
      <c r="L124" s="62"/>
      <c r="M124" s="56" t="s">
        <v>1354</v>
      </c>
      <c r="N124" s="60" t="s">
        <v>1134</v>
      </c>
    </row>
    <row r="125" customFormat="false" ht="15" hidden="false" customHeight="false" outlineLevel="0" collapsed="false">
      <c r="A125" s="49" t="n">
        <v>124</v>
      </c>
      <c r="B125" s="50" t="s">
        <v>1612</v>
      </c>
      <c r="C125" s="51" t="s">
        <v>1226</v>
      </c>
      <c r="D125" s="52" t="s">
        <v>639</v>
      </c>
      <c r="E125" s="52" t="s">
        <v>1609</v>
      </c>
      <c r="F125" s="49" t="s">
        <v>1180</v>
      </c>
      <c r="G125" s="57" t="s">
        <v>371</v>
      </c>
      <c r="H125" s="54" t="s">
        <v>1226</v>
      </c>
      <c r="I125" s="55" t="s">
        <v>116</v>
      </c>
      <c r="J125" s="55" t="s">
        <v>380</v>
      </c>
      <c r="K125" s="55" t="s">
        <v>441</v>
      </c>
      <c r="L125" s="55" t="s">
        <v>182</v>
      </c>
      <c r="M125" s="56" t="s">
        <v>1607</v>
      </c>
      <c r="N125" s="59"/>
    </row>
    <row r="126" customFormat="false" ht="15" hidden="false" customHeight="false" outlineLevel="0" collapsed="false">
      <c r="A126" s="49" t="n">
        <v>125</v>
      </c>
      <c r="B126" s="50" t="s">
        <v>1612</v>
      </c>
      <c r="C126" s="51" t="s">
        <v>1228</v>
      </c>
      <c r="D126" s="52" t="s">
        <v>639</v>
      </c>
      <c r="E126" s="52" t="s">
        <v>1605</v>
      </c>
      <c r="F126" s="49"/>
      <c r="G126" s="57" t="s">
        <v>371</v>
      </c>
      <c r="H126" s="54" t="s">
        <v>1229</v>
      </c>
      <c r="I126" s="55" t="s">
        <v>69</v>
      </c>
      <c r="J126" s="55" t="s">
        <v>255</v>
      </c>
      <c r="K126" s="55" t="s">
        <v>441</v>
      </c>
      <c r="L126" s="55" t="s">
        <v>611</v>
      </c>
      <c r="M126" s="56" t="s">
        <v>1607</v>
      </c>
      <c r="N126" s="59"/>
    </row>
    <row r="127" customFormat="false" ht="15" hidden="false" customHeight="false" outlineLevel="0" collapsed="false">
      <c r="A127" s="49" t="n">
        <v>126</v>
      </c>
      <c r="B127" s="50" t="s">
        <v>1612</v>
      </c>
      <c r="C127" s="51" t="s">
        <v>1231</v>
      </c>
      <c r="D127" s="52" t="s">
        <v>733</v>
      </c>
      <c r="E127" s="52" t="s">
        <v>1605</v>
      </c>
      <c r="F127" s="49"/>
      <c r="G127" s="57" t="s">
        <v>371</v>
      </c>
      <c r="H127" s="54" t="s">
        <v>1231</v>
      </c>
      <c r="I127" s="55" t="s">
        <v>69</v>
      </c>
      <c r="J127" s="55" t="s">
        <v>289</v>
      </c>
      <c r="K127" s="55" t="s">
        <v>611</v>
      </c>
      <c r="L127" s="55" t="s">
        <v>612</v>
      </c>
      <c r="M127" s="56" t="s">
        <v>1607</v>
      </c>
      <c r="N127" s="59"/>
    </row>
    <row r="128" customFormat="false" ht="15" hidden="false" customHeight="false" outlineLevel="0" collapsed="false">
      <c r="A128" s="49" t="n">
        <v>127</v>
      </c>
      <c r="B128" s="50" t="s">
        <v>1612</v>
      </c>
      <c r="C128" s="51" t="s">
        <v>1233</v>
      </c>
      <c r="D128" s="52" t="s">
        <v>733</v>
      </c>
      <c r="E128" s="52" t="s">
        <v>1605</v>
      </c>
      <c r="F128" s="49"/>
      <c r="G128" s="57" t="s">
        <v>371</v>
      </c>
      <c r="H128" s="54" t="s">
        <v>1137</v>
      </c>
      <c r="I128" s="55" t="s">
        <v>803</v>
      </c>
      <c r="J128" s="55" t="s">
        <v>463</v>
      </c>
      <c r="K128" s="62"/>
      <c r="L128" s="62"/>
      <c r="M128" s="56" t="s">
        <v>223</v>
      </c>
      <c r="N128" s="59"/>
    </row>
    <row r="129" customFormat="false" ht="15" hidden="false" customHeight="false" outlineLevel="0" collapsed="false">
      <c r="A129" s="49" t="n">
        <v>128</v>
      </c>
      <c r="B129" s="50" t="s">
        <v>1612</v>
      </c>
      <c r="C129" s="51" t="s">
        <v>1236</v>
      </c>
      <c r="D129" s="52" t="s">
        <v>733</v>
      </c>
      <c r="E129" s="52" t="s">
        <v>1605</v>
      </c>
      <c r="F129" s="49"/>
      <c r="G129" s="57" t="s">
        <v>371</v>
      </c>
      <c r="H129" s="54" t="s">
        <v>1208</v>
      </c>
      <c r="I129" s="55" t="s">
        <v>116</v>
      </c>
      <c r="J129" s="55" t="s">
        <v>310</v>
      </c>
      <c r="K129" s="55" t="s">
        <v>275</v>
      </c>
      <c r="L129" s="55" t="s">
        <v>155</v>
      </c>
      <c r="M129" s="56" t="s">
        <v>1607</v>
      </c>
      <c r="N129" s="59"/>
    </row>
    <row r="130" customFormat="false" ht="15" hidden="false" customHeight="false" outlineLevel="0" collapsed="false">
      <c r="A130" s="49" t="n">
        <v>129</v>
      </c>
      <c r="B130" s="50" t="s">
        <v>1612</v>
      </c>
      <c r="C130" s="51" t="s">
        <v>1240</v>
      </c>
      <c r="D130" s="52" t="s">
        <v>733</v>
      </c>
      <c r="E130" s="52" t="s">
        <v>1609</v>
      </c>
      <c r="F130" s="49"/>
      <c r="G130" s="57" t="s">
        <v>371</v>
      </c>
      <c r="H130" s="54" t="s">
        <v>1240</v>
      </c>
      <c r="I130" s="62" t="s">
        <v>625</v>
      </c>
      <c r="J130" s="55" t="s">
        <v>380</v>
      </c>
      <c r="K130" s="55" t="s">
        <v>441</v>
      </c>
      <c r="L130" s="55" t="s">
        <v>886</v>
      </c>
      <c r="M130" s="56" t="s">
        <v>1054</v>
      </c>
      <c r="N130" s="60" t="s">
        <v>1213</v>
      </c>
    </row>
    <row r="131" customFormat="false" ht="15" hidden="false" customHeight="false" outlineLevel="0" collapsed="false">
      <c r="A131" s="49" t="n">
        <v>130</v>
      </c>
      <c r="B131" s="50" t="s">
        <v>1614</v>
      </c>
      <c r="C131" s="51" t="s">
        <v>142</v>
      </c>
      <c r="D131" s="52" t="s">
        <v>73</v>
      </c>
      <c r="E131" s="52" t="s">
        <v>1605</v>
      </c>
      <c r="F131" s="49" t="s">
        <v>102</v>
      </c>
      <c r="G131" s="57" t="s">
        <v>78</v>
      </c>
      <c r="H131" s="54" t="s">
        <v>1092</v>
      </c>
      <c r="I131" s="55" t="s">
        <v>441</v>
      </c>
      <c r="J131" s="62"/>
      <c r="K131" s="62"/>
      <c r="L131" s="62"/>
      <c r="M131" s="56" t="s">
        <v>71</v>
      </c>
      <c r="N131" s="60" t="s">
        <v>203</v>
      </c>
    </row>
    <row r="132" customFormat="false" ht="15" hidden="false" customHeight="false" outlineLevel="0" collapsed="false">
      <c r="A132" s="49" t="n">
        <v>131</v>
      </c>
      <c r="B132" s="50" t="s">
        <v>1614</v>
      </c>
      <c r="C132" s="51" t="s">
        <v>276</v>
      </c>
      <c r="D132" s="52" t="s">
        <v>73</v>
      </c>
      <c r="E132" s="52" t="s">
        <v>1605</v>
      </c>
      <c r="F132" s="49" t="s">
        <v>102</v>
      </c>
      <c r="G132" s="57" t="s">
        <v>78</v>
      </c>
      <c r="H132" s="54" t="s">
        <v>940</v>
      </c>
      <c r="I132" s="55" t="s">
        <v>116</v>
      </c>
      <c r="J132" s="55" t="s">
        <v>482</v>
      </c>
      <c r="K132" s="62"/>
      <c r="L132" s="62"/>
      <c r="M132" s="56" t="s">
        <v>142</v>
      </c>
      <c r="N132" s="60" t="s">
        <v>122</v>
      </c>
    </row>
    <row r="133" customFormat="false" ht="15" hidden="false" customHeight="false" outlineLevel="0" collapsed="false">
      <c r="A133" s="49" t="n">
        <v>132</v>
      </c>
      <c r="B133" s="50" t="s">
        <v>1614</v>
      </c>
      <c r="C133" s="51" t="s">
        <v>399</v>
      </c>
      <c r="D133" s="52" t="s">
        <v>73</v>
      </c>
      <c r="E133" s="52" t="s">
        <v>1605</v>
      </c>
      <c r="F133" s="49" t="s">
        <v>102</v>
      </c>
      <c r="G133" s="57" t="s">
        <v>78</v>
      </c>
      <c r="H133" s="54" t="s">
        <v>1154</v>
      </c>
      <c r="I133" s="55" t="s">
        <v>241</v>
      </c>
      <c r="J133" s="62"/>
      <c r="K133" s="62"/>
      <c r="L133" s="62"/>
      <c r="M133" s="56" t="s">
        <v>1615</v>
      </c>
      <c r="N133" s="60" t="s">
        <v>259</v>
      </c>
    </row>
    <row r="134" customFormat="false" ht="15" hidden="false" customHeight="false" outlineLevel="0" collapsed="false">
      <c r="A134" s="49" t="n">
        <v>133</v>
      </c>
      <c r="B134" s="50" t="s">
        <v>1614</v>
      </c>
      <c r="C134" s="51" t="s">
        <v>494</v>
      </c>
      <c r="D134" s="52" t="s">
        <v>73</v>
      </c>
      <c r="E134" s="52" t="s">
        <v>1605</v>
      </c>
      <c r="F134" s="49" t="s">
        <v>244</v>
      </c>
      <c r="G134" s="57" t="s">
        <v>78</v>
      </c>
      <c r="H134" s="54" t="s">
        <v>1105</v>
      </c>
      <c r="I134" s="55" t="s">
        <v>116</v>
      </c>
      <c r="J134" s="55" t="s">
        <v>137</v>
      </c>
      <c r="K134" s="62"/>
      <c r="L134" s="62"/>
      <c r="M134" s="56" t="s">
        <v>399</v>
      </c>
      <c r="N134" s="60" t="s">
        <v>385</v>
      </c>
    </row>
    <row r="135" customFormat="false" ht="15" hidden="false" customHeight="false" outlineLevel="0" collapsed="false">
      <c r="A135" s="49" t="n">
        <v>134</v>
      </c>
      <c r="B135" s="50" t="s">
        <v>1614</v>
      </c>
      <c r="C135" s="51" t="s">
        <v>655</v>
      </c>
      <c r="D135" s="52" t="s">
        <v>179</v>
      </c>
      <c r="E135" s="52" t="s">
        <v>1605</v>
      </c>
      <c r="F135" s="49" t="s">
        <v>102</v>
      </c>
      <c r="G135" s="57" t="s">
        <v>78</v>
      </c>
      <c r="H135" s="54" t="s">
        <v>508</v>
      </c>
      <c r="I135" s="55" t="s">
        <v>441</v>
      </c>
      <c r="J135" s="55" t="s">
        <v>1118</v>
      </c>
      <c r="K135" s="62"/>
      <c r="L135" s="62"/>
      <c r="M135" s="56" t="s">
        <v>494</v>
      </c>
      <c r="N135" s="60" t="s">
        <v>139</v>
      </c>
    </row>
    <row r="136" customFormat="false" ht="15" hidden="false" customHeight="false" outlineLevel="0" collapsed="false">
      <c r="A136" s="49" t="n">
        <v>135</v>
      </c>
      <c r="B136" s="50" t="s">
        <v>1614</v>
      </c>
      <c r="C136" s="51" t="s">
        <v>746</v>
      </c>
      <c r="D136" s="52" t="s">
        <v>179</v>
      </c>
      <c r="E136" s="52" t="s">
        <v>1605</v>
      </c>
      <c r="F136" s="49"/>
      <c r="G136" s="57" t="s">
        <v>78</v>
      </c>
      <c r="H136" s="54" t="s">
        <v>931</v>
      </c>
      <c r="I136" s="55" t="s">
        <v>441</v>
      </c>
      <c r="J136" s="55" t="s">
        <v>886</v>
      </c>
      <c r="K136" s="62"/>
      <c r="L136" s="62"/>
      <c r="M136" s="56" t="s">
        <v>655</v>
      </c>
      <c r="N136" s="60" t="s">
        <v>641</v>
      </c>
    </row>
    <row r="137" customFormat="false" ht="15" hidden="false" customHeight="false" outlineLevel="0" collapsed="false">
      <c r="A137" s="49" t="n">
        <v>136</v>
      </c>
      <c r="B137" s="50" t="s">
        <v>1614</v>
      </c>
      <c r="C137" s="51" t="s">
        <v>818</v>
      </c>
      <c r="D137" s="52" t="s">
        <v>179</v>
      </c>
      <c r="E137" s="52" t="s">
        <v>1605</v>
      </c>
      <c r="F137" s="49"/>
      <c r="G137" s="57" t="s">
        <v>78</v>
      </c>
      <c r="H137" s="54" t="s">
        <v>1181</v>
      </c>
      <c r="I137" s="55" t="s">
        <v>565</v>
      </c>
      <c r="J137" s="55" t="s">
        <v>1099</v>
      </c>
      <c r="K137" s="62"/>
      <c r="L137" s="62"/>
      <c r="M137" s="56" t="s">
        <v>399</v>
      </c>
      <c r="N137" s="60" t="s">
        <v>877</v>
      </c>
    </row>
    <row r="138" customFormat="false" ht="15" hidden="false" customHeight="false" outlineLevel="0" collapsed="false">
      <c r="A138" s="49" t="n">
        <v>137</v>
      </c>
      <c r="B138" s="50" t="s">
        <v>1614</v>
      </c>
      <c r="C138" s="51" t="s">
        <v>868</v>
      </c>
      <c r="D138" s="52" t="s">
        <v>179</v>
      </c>
      <c r="E138" s="52" t="s">
        <v>1605</v>
      </c>
      <c r="F138" s="49" t="s">
        <v>244</v>
      </c>
      <c r="G138" s="57" t="s">
        <v>78</v>
      </c>
      <c r="H138" s="54" t="s">
        <v>961</v>
      </c>
      <c r="I138" s="55" t="s">
        <v>69</v>
      </c>
      <c r="J138" s="55" t="s">
        <v>306</v>
      </c>
      <c r="K138" s="62"/>
      <c r="L138" s="62"/>
      <c r="M138" s="56" t="s">
        <v>1310</v>
      </c>
      <c r="N138" s="60" t="s">
        <v>746</v>
      </c>
    </row>
    <row r="139" customFormat="false" ht="15" hidden="false" customHeight="false" outlineLevel="0" collapsed="false">
      <c r="A139" s="49" t="n">
        <v>138</v>
      </c>
      <c r="B139" s="50" t="s">
        <v>1614</v>
      </c>
      <c r="C139" s="51" t="s">
        <v>932</v>
      </c>
      <c r="D139" s="52" t="s">
        <v>179</v>
      </c>
      <c r="E139" s="52" t="s">
        <v>1605</v>
      </c>
      <c r="F139" s="49"/>
      <c r="G139" s="57" t="s">
        <v>78</v>
      </c>
      <c r="H139" s="54" t="s">
        <v>1203</v>
      </c>
      <c r="I139" s="55" t="s">
        <v>441</v>
      </c>
      <c r="J139" s="62"/>
      <c r="K139" s="62"/>
      <c r="L139" s="62"/>
      <c r="M139" s="56" t="s">
        <v>868</v>
      </c>
      <c r="N139" s="60" t="s">
        <v>863</v>
      </c>
    </row>
    <row r="140" customFormat="false" ht="15" hidden="false" customHeight="false" outlineLevel="0" collapsed="false">
      <c r="A140" s="49" t="n">
        <v>139</v>
      </c>
      <c r="B140" s="50" t="s">
        <v>1614</v>
      </c>
      <c r="C140" s="51" t="s">
        <v>975</v>
      </c>
      <c r="D140" s="52" t="s">
        <v>273</v>
      </c>
      <c r="E140" s="52" t="s">
        <v>1605</v>
      </c>
      <c r="F140" s="49" t="s">
        <v>357</v>
      </c>
      <c r="G140" s="57" t="s">
        <v>78</v>
      </c>
      <c r="H140" s="54" t="s">
        <v>180</v>
      </c>
      <c r="I140" s="55" t="s">
        <v>813</v>
      </c>
      <c r="J140" s="55" t="s">
        <v>442</v>
      </c>
      <c r="K140" s="62"/>
      <c r="L140" s="62"/>
      <c r="M140" s="56" t="s">
        <v>932</v>
      </c>
      <c r="N140" s="60" t="s">
        <v>921</v>
      </c>
    </row>
    <row r="141" customFormat="false" ht="15" hidden="false" customHeight="false" outlineLevel="0" collapsed="false">
      <c r="A141" s="49" t="n">
        <v>140</v>
      </c>
      <c r="B141" s="50" t="s">
        <v>1614</v>
      </c>
      <c r="C141" s="51" t="s">
        <v>1014</v>
      </c>
      <c r="D141" s="52" t="s">
        <v>273</v>
      </c>
      <c r="E141" s="52" t="s">
        <v>1605</v>
      </c>
      <c r="F141" s="49" t="s">
        <v>825</v>
      </c>
      <c r="G141" s="57" t="s">
        <v>78</v>
      </c>
      <c r="H141" s="54" t="s">
        <v>585</v>
      </c>
      <c r="I141" s="55" t="s">
        <v>69</v>
      </c>
      <c r="J141" s="55" t="s">
        <v>1099</v>
      </c>
      <c r="K141" s="62"/>
      <c r="L141" s="62"/>
      <c r="M141" s="56" t="s">
        <v>975</v>
      </c>
      <c r="N141" s="60" t="s">
        <v>272</v>
      </c>
    </row>
    <row r="142" customFormat="false" ht="15" hidden="false" customHeight="false" outlineLevel="0" collapsed="false">
      <c r="A142" s="49" t="n">
        <v>141</v>
      </c>
      <c r="B142" s="50" t="s">
        <v>1614</v>
      </c>
      <c r="C142" s="51" t="s">
        <v>1063</v>
      </c>
      <c r="D142" s="52" t="s">
        <v>273</v>
      </c>
      <c r="E142" s="52" t="s">
        <v>1605</v>
      </c>
      <c r="F142" s="49"/>
      <c r="G142" s="57" t="s">
        <v>78</v>
      </c>
      <c r="H142" s="54" t="s">
        <v>940</v>
      </c>
      <c r="I142" s="55" t="s">
        <v>289</v>
      </c>
      <c r="J142" s="55" t="s">
        <v>600</v>
      </c>
      <c r="K142" s="62"/>
      <c r="L142" s="62"/>
      <c r="M142" s="56" t="s">
        <v>1014</v>
      </c>
      <c r="N142" s="60" t="s">
        <v>1007</v>
      </c>
    </row>
    <row r="143" customFormat="false" ht="15" hidden="false" customHeight="false" outlineLevel="0" collapsed="false">
      <c r="A143" s="49" t="n">
        <v>142</v>
      </c>
      <c r="B143" s="50" t="s">
        <v>1614</v>
      </c>
      <c r="C143" s="51" t="s">
        <v>1096</v>
      </c>
      <c r="D143" s="52" t="s">
        <v>273</v>
      </c>
      <c r="E143" s="52" t="s">
        <v>1605</v>
      </c>
      <c r="F143" s="49"/>
      <c r="G143" s="57" t="s">
        <v>78</v>
      </c>
      <c r="H143" s="54" t="s">
        <v>1036</v>
      </c>
      <c r="I143" s="55" t="s">
        <v>120</v>
      </c>
      <c r="J143" s="62"/>
      <c r="K143" s="62"/>
      <c r="L143" s="62"/>
      <c r="M143" s="56" t="s">
        <v>1063</v>
      </c>
      <c r="N143" s="60" t="s">
        <v>1055</v>
      </c>
    </row>
    <row r="144" customFormat="false" ht="15" hidden="false" customHeight="false" outlineLevel="0" collapsed="false">
      <c r="A144" s="49" t="n">
        <v>143</v>
      </c>
      <c r="B144" s="50" t="s">
        <v>1614</v>
      </c>
      <c r="C144" s="51" t="s">
        <v>1126</v>
      </c>
      <c r="D144" s="52" t="s">
        <v>273</v>
      </c>
      <c r="E144" s="52" t="s">
        <v>1605</v>
      </c>
      <c r="F144" s="49"/>
      <c r="G144" s="57" t="s">
        <v>78</v>
      </c>
      <c r="H144" s="54" t="s">
        <v>968</v>
      </c>
      <c r="I144" s="55" t="s">
        <v>75</v>
      </c>
      <c r="J144" s="55" t="s">
        <v>441</v>
      </c>
      <c r="K144" s="62"/>
      <c r="L144" s="62"/>
      <c r="M144" s="56" t="s">
        <v>1096</v>
      </c>
      <c r="N144" s="60" t="s">
        <v>848</v>
      </c>
    </row>
    <row r="145" customFormat="false" ht="15" hidden="false" customHeight="false" outlineLevel="0" collapsed="false">
      <c r="A145" s="49" t="n">
        <v>144</v>
      </c>
      <c r="B145" s="50" t="s">
        <v>1614</v>
      </c>
      <c r="C145" s="51" t="s">
        <v>1158</v>
      </c>
      <c r="D145" s="52" t="s">
        <v>273</v>
      </c>
      <c r="E145" s="52" t="s">
        <v>1605</v>
      </c>
      <c r="F145" s="49"/>
      <c r="G145" s="57" t="s">
        <v>371</v>
      </c>
      <c r="H145" s="54" t="s">
        <v>1130</v>
      </c>
      <c r="I145" s="55" t="s">
        <v>116</v>
      </c>
      <c r="J145" s="55" t="s">
        <v>241</v>
      </c>
      <c r="K145" s="62"/>
      <c r="L145" s="62"/>
      <c r="M145" s="56" t="s">
        <v>494</v>
      </c>
      <c r="N145" s="60" t="s">
        <v>122</v>
      </c>
    </row>
    <row r="146" customFormat="false" ht="15" hidden="false" customHeight="false" outlineLevel="0" collapsed="false">
      <c r="A146" s="49" t="n">
        <v>145</v>
      </c>
      <c r="B146" s="50" t="s">
        <v>1614</v>
      </c>
      <c r="C146" s="51" t="s">
        <v>1211</v>
      </c>
      <c r="D146" s="52" t="s">
        <v>410</v>
      </c>
      <c r="E146" s="52" t="s">
        <v>1605</v>
      </c>
      <c r="F146" s="49" t="s">
        <v>711</v>
      </c>
      <c r="G146" s="57" t="s">
        <v>78</v>
      </c>
      <c r="H146" s="54" t="s">
        <v>1049</v>
      </c>
      <c r="I146" s="55" t="s">
        <v>141</v>
      </c>
      <c r="J146" s="62"/>
      <c r="K146" s="62"/>
      <c r="L146" s="62"/>
      <c r="M146" s="56" t="s">
        <v>1126</v>
      </c>
      <c r="N146" s="60" t="s">
        <v>1121</v>
      </c>
    </row>
    <row r="147" customFormat="false" ht="15" hidden="false" customHeight="false" outlineLevel="0" collapsed="false">
      <c r="A147" s="49" t="n">
        <v>146</v>
      </c>
      <c r="B147" s="50" t="s">
        <v>1614</v>
      </c>
      <c r="C147" s="51" t="s">
        <v>1234</v>
      </c>
      <c r="D147" s="52" t="s">
        <v>410</v>
      </c>
      <c r="E147" s="52" t="s">
        <v>1605</v>
      </c>
      <c r="F147" s="49" t="s">
        <v>711</v>
      </c>
      <c r="G147" s="57" t="s">
        <v>371</v>
      </c>
      <c r="H147" s="54" t="s">
        <v>1191</v>
      </c>
      <c r="I147" s="55" t="s">
        <v>69</v>
      </c>
      <c r="J147" s="62"/>
      <c r="K147" s="62"/>
      <c r="L147" s="62"/>
      <c r="M147" s="56" t="s">
        <v>1073</v>
      </c>
      <c r="N147" s="60" t="s">
        <v>1150</v>
      </c>
    </row>
    <row r="148" customFormat="false" ht="15" hidden="false" customHeight="false" outlineLevel="0" collapsed="false">
      <c r="A148" s="49" t="n">
        <v>147</v>
      </c>
      <c r="B148" s="50" t="s">
        <v>1614</v>
      </c>
      <c r="C148" s="51" t="s">
        <v>1257</v>
      </c>
      <c r="D148" s="52" t="s">
        <v>410</v>
      </c>
      <c r="E148" s="52" t="s">
        <v>1605</v>
      </c>
      <c r="F148" s="49" t="s">
        <v>587</v>
      </c>
      <c r="G148" s="57" t="s">
        <v>78</v>
      </c>
      <c r="H148" s="54" t="s">
        <v>1135</v>
      </c>
      <c r="I148" s="55" t="s">
        <v>1026</v>
      </c>
      <c r="J148" s="62"/>
      <c r="K148" s="62"/>
      <c r="L148" s="62"/>
      <c r="M148" s="56" t="s">
        <v>1211</v>
      </c>
      <c r="N148" s="60" t="s">
        <v>867</v>
      </c>
    </row>
    <row r="149" customFormat="false" ht="15" hidden="false" customHeight="false" outlineLevel="0" collapsed="false">
      <c r="A149" s="49" t="n">
        <v>148</v>
      </c>
      <c r="B149" s="50" t="s">
        <v>1614</v>
      </c>
      <c r="C149" s="51" t="s">
        <v>1275</v>
      </c>
      <c r="D149" s="52" t="s">
        <v>410</v>
      </c>
      <c r="E149" s="52" t="s">
        <v>1605</v>
      </c>
      <c r="F149" s="49" t="s">
        <v>357</v>
      </c>
      <c r="G149" s="57" t="s">
        <v>78</v>
      </c>
      <c r="H149" s="54" t="s">
        <v>1036</v>
      </c>
      <c r="I149" s="55" t="s">
        <v>306</v>
      </c>
      <c r="J149" s="55" t="s">
        <v>441</v>
      </c>
      <c r="K149" s="62"/>
      <c r="L149" s="62"/>
      <c r="M149" s="56" t="s">
        <v>1257</v>
      </c>
      <c r="N149" s="60" t="s">
        <v>439</v>
      </c>
    </row>
    <row r="150" customFormat="false" ht="15" hidden="false" customHeight="false" outlineLevel="0" collapsed="false">
      <c r="A150" s="49" t="n">
        <v>149</v>
      </c>
      <c r="B150" s="50" t="s">
        <v>1614</v>
      </c>
      <c r="C150" s="51" t="s">
        <v>1292</v>
      </c>
      <c r="D150" s="52" t="s">
        <v>410</v>
      </c>
      <c r="E150" s="52" t="s">
        <v>1605</v>
      </c>
      <c r="F150" s="49"/>
      <c r="G150" s="57" t="s">
        <v>371</v>
      </c>
      <c r="H150" s="54" t="s">
        <v>980</v>
      </c>
      <c r="I150" s="55" t="s">
        <v>581</v>
      </c>
      <c r="J150" s="55" t="s">
        <v>463</v>
      </c>
      <c r="K150" s="62"/>
      <c r="L150" s="62"/>
      <c r="M150" s="56" t="s">
        <v>1607</v>
      </c>
      <c r="N150" s="59"/>
    </row>
    <row r="151" customFormat="false" ht="15" hidden="false" customHeight="false" outlineLevel="0" collapsed="false">
      <c r="A151" s="49" t="n">
        <v>150</v>
      </c>
      <c r="B151" s="50" t="s">
        <v>1614</v>
      </c>
      <c r="C151" s="51" t="s">
        <v>1298</v>
      </c>
      <c r="D151" s="52" t="s">
        <v>410</v>
      </c>
      <c r="E151" s="52" t="s">
        <v>1605</v>
      </c>
      <c r="F151" s="49" t="s">
        <v>357</v>
      </c>
      <c r="G151" s="57" t="s">
        <v>78</v>
      </c>
      <c r="H151" s="54" t="s">
        <v>1170</v>
      </c>
      <c r="I151" s="55" t="s">
        <v>1026</v>
      </c>
      <c r="J151" s="55" t="s">
        <v>876</v>
      </c>
      <c r="K151" s="62"/>
      <c r="L151" s="62"/>
      <c r="M151" s="56" t="s">
        <v>1275</v>
      </c>
      <c r="N151" s="60" t="s">
        <v>1163</v>
      </c>
    </row>
    <row r="152" customFormat="false" ht="15" hidden="false" customHeight="false" outlineLevel="0" collapsed="false">
      <c r="A152" s="49" t="n">
        <v>151</v>
      </c>
      <c r="B152" s="50" t="s">
        <v>1614</v>
      </c>
      <c r="C152" s="51" t="s">
        <v>1302</v>
      </c>
      <c r="D152" s="52" t="s">
        <v>410</v>
      </c>
      <c r="E152" s="52" t="s">
        <v>1609</v>
      </c>
      <c r="F152" s="49" t="s">
        <v>1180</v>
      </c>
      <c r="G152" s="57" t="s">
        <v>371</v>
      </c>
      <c r="H152" s="54" t="s">
        <v>1302</v>
      </c>
      <c r="I152" s="55" t="s">
        <v>380</v>
      </c>
      <c r="J152" s="55" t="s">
        <v>670</v>
      </c>
      <c r="K152" s="55" t="s">
        <v>989</v>
      </c>
      <c r="L152" s="62"/>
      <c r="M152" s="56" t="s">
        <v>223</v>
      </c>
      <c r="N152" s="59"/>
    </row>
    <row r="153" customFormat="false" ht="15" hidden="false" customHeight="false" outlineLevel="0" collapsed="false">
      <c r="A153" s="49" t="n">
        <v>152</v>
      </c>
      <c r="B153" s="50" t="s">
        <v>1614</v>
      </c>
      <c r="C153" s="51" t="s">
        <v>1306</v>
      </c>
      <c r="D153" s="52" t="s">
        <v>507</v>
      </c>
      <c r="E153" s="52" t="s">
        <v>1605</v>
      </c>
      <c r="F153" s="49"/>
      <c r="G153" s="57" t="s">
        <v>371</v>
      </c>
      <c r="H153" s="54" t="s">
        <v>180</v>
      </c>
      <c r="I153" s="55" t="s">
        <v>289</v>
      </c>
      <c r="J153" s="55" t="s">
        <v>813</v>
      </c>
      <c r="K153" s="55" t="s">
        <v>324</v>
      </c>
      <c r="L153" s="62"/>
      <c r="M153" s="56" t="s">
        <v>1607</v>
      </c>
      <c r="N153" s="59"/>
    </row>
    <row r="154" customFormat="false" ht="15" hidden="false" customHeight="false" outlineLevel="0" collapsed="false">
      <c r="A154" s="49" t="n">
        <v>153</v>
      </c>
      <c r="B154" s="50" t="s">
        <v>1614</v>
      </c>
      <c r="C154" s="51" t="s">
        <v>1310</v>
      </c>
      <c r="D154" s="52" t="s">
        <v>507</v>
      </c>
      <c r="E154" s="52" t="s">
        <v>1605</v>
      </c>
      <c r="F154" s="49" t="s">
        <v>1317</v>
      </c>
      <c r="G154" s="57" t="s">
        <v>78</v>
      </c>
      <c r="H154" s="54" t="s">
        <v>508</v>
      </c>
      <c r="I154" s="55" t="s">
        <v>69</v>
      </c>
      <c r="J154" s="55" t="s">
        <v>745</v>
      </c>
      <c r="K154" s="62"/>
      <c r="L154" s="62"/>
      <c r="M154" s="56" t="s">
        <v>1298</v>
      </c>
      <c r="N154" s="60" t="s">
        <v>1173</v>
      </c>
    </row>
    <row r="155" customFormat="false" ht="15" hidden="false" customHeight="false" outlineLevel="0" collapsed="false">
      <c r="A155" s="49" t="n">
        <v>154</v>
      </c>
      <c r="B155" s="50" t="s">
        <v>1614</v>
      </c>
      <c r="C155" s="51" t="s">
        <v>1313</v>
      </c>
      <c r="D155" s="52" t="s">
        <v>507</v>
      </c>
      <c r="E155" s="52" t="s">
        <v>1605</v>
      </c>
      <c r="F155" s="49"/>
      <c r="G155" s="57" t="s">
        <v>78</v>
      </c>
      <c r="H155" s="54" t="s">
        <v>1191</v>
      </c>
      <c r="I155" s="55" t="s">
        <v>96</v>
      </c>
      <c r="J155" s="62"/>
      <c r="K155" s="62"/>
      <c r="L155" s="62"/>
      <c r="M155" s="56" t="s">
        <v>1310</v>
      </c>
      <c r="N155" s="60" t="s">
        <v>1176</v>
      </c>
    </row>
    <row r="156" customFormat="false" ht="15" hidden="false" customHeight="false" outlineLevel="0" collapsed="false">
      <c r="A156" s="49" t="n">
        <v>155</v>
      </c>
      <c r="B156" s="50" t="s">
        <v>1614</v>
      </c>
      <c r="C156" s="51" t="s">
        <v>1315</v>
      </c>
      <c r="D156" s="52" t="s">
        <v>507</v>
      </c>
      <c r="E156" s="52" t="s">
        <v>1605</v>
      </c>
      <c r="F156" s="49" t="s">
        <v>357</v>
      </c>
      <c r="G156" s="57" t="s">
        <v>78</v>
      </c>
      <c r="H156" s="54" t="s">
        <v>1111</v>
      </c>
      <c r="I156" s="55" t="s">
        <v>813</v>
      </c>
      <c r="J156" s="55" t="s">
        <v>442</v>
      </c>
      <c r="K156" s="55" t="s">
        <v>242</v>
      </c>
      <c r="L156" s="62"/>
      <c r="M156" s="56" t="s">
        <v>1313</v>
      </c>
      <c r="N156" s="60" t="s">
        <v>1179</v>
      </c>
    </row>
    <row r="157" customFormat="false" ht="15" hidden="false" customHeight="false" outlineLevel="0" collapsed="false">
      <c r="A157" s="49" t="n">
        <v>156</v>
      </c>
      <c r="B157" s="50" t="s">
        <v>1614</v>
      </c>
      <c r="C157" s="51" t="s">
        <v>1319</v>
      </c>
      <c r="D157" s="52" t="s">
        <v>507</v>
      </c>
      <c r="E157" s="52" t="s">
        <v>1605</v>
      </c>
      <c r="F157" s="49"/>
      <c r="G157" s="57" t="s">
        <v>371</v>
      </c>
      <c r="H157" s="54" t="s">
        <v>1320</v>
      </c>
      <c r="I157" s="55" t="s">
        <v>945</v>
      </c>
      <c r="J157" s="55" t="s">
        <v>482</v>
      </c>
      <c r="K157" s="62"/>
      <c r="L157" s="62"/>
      <c r="M157" s="56" t="s">
        <v>223</v>
      </c>
      <c r="N157" s="59"/>
    </row>
    <row r="158" customFormat="false" ht="15" hidden="false" customHeight="false" outlineLevel="0" collapsed="false">
      <c r="A158" s="49" t="n">
        <v>157</v>
      </c>
      <c r="B158" s="50" t="s">
        <v>1614</v>
      </c>
      <c r="C158" s="51" t="s">
        <v>1323</v>
      </c>
      <c r="D158" s="52" t="s">
        <v>507</v>
      </c>
      <c r="E158" s="52" t="s">
        <v>1609</v>
      </c>
      <c r="F158" s="49" t="s">
        <v>1180</v>
      </c>
      <c r="G158" s="57" t="s">
        <v>371</v>
      </c>
      <c r="H158" s="54" t="s">
        <v>1323</v>
      </c>
      <c r="I158" s="55" t="s">
        <v>270</v>
      </c>
      <c r="J158" s="55" t="s">
        <v>380</v>
      </c>
      <c r="K158" s="55" t="s">
        <v>441</v>
      </c>
      <c r="L158" s="55" t="s">
        <v>670</v>
      </c>
      <c r="M158" s="56" t="s">
        <v>223</v>
      </c>
      <c r="N158" s="59"/>
    </row>
    <row r="159" customFormat="false" ht="15" hidden="false" customHeight="false" outlineLevel="0" collapsed="false">
      <c r="A159" s="49" t="n">
        <v>158</v>
      </c>
      <c r="B159" s="50" t="s">
        <v>1614</v>
      </c>
      <c r="C159" s="51" t="s">
        <v>1327</v>
      </c>
      <c r="D159" s="52" t="s">
        <v>584</v>
      </c>
      <c r="E159" s="52" t="s">
        <v>1608</v>
      </c>
      <c r="F159" s="49" t="s">
        <v>244</v>
      </c>
      <c r="G159" s="57" t="s">
        <v>78</v>
      </c>
      <c r="H159" s="61" t="s">
        <v>1164</v>
      </c>
      <c r="I159" s="55" t="s">
        <v>270</v>
      </c>
      <c r="J159" s="55" t="s">
        <v>366</v>
      </c>
      <c r="K159" s="55" t="s">
        <v>817</v>
      </c>
      <c r="L159" s="62"/>
      <c r="M159" s="56" t="s">
        <v>1315</v>
      </c>
      <c r="N159" s="60" t="s">
        <v>1185</v>
      </c>
    </row>
    <row r="160" customFormat="false" ht="15" hidden="false" customHeight="false" outlineLevel="0" collapsed="false">
      <c r="A160" s="49" t="n">
        <v>159</v>
      </c>
      <c r="B160" s="50" t="s">
        <v>1614</v>
      </c>
      <c r="C160" s="51" t="s">
        <v>1330</v>
      </c>
      <c r="D160" s="52" t="s">
        <v>584</v>
      </c>
      <c r="E160" s="52" t="s">
        <v>1605</v>
      </c>
      <c r="F160" s="49"/>
      <c r="G160" s="57" t="s">
        <v>78</v>
      </c>
      <c r="H160" s="54" t="s">
        <v>1170</v>
      </c>
      <c r="I160" s="55" t="s">
        <v>116</v>
      </c>
      <c r="J160" s="55" t="s">
        <v>100</v>
      </c>
      <c r="K160" s="62"/>
      <c r="L160" s="62"/>
      <c r="M160" s="56" t="s">
        <v>1327</v>
      </c>
      <c r="N160" s="60" t="s">
        <v>967</v>
      </c>
    </row>
    <row r="161" customFormat="false" ht="15" hidden="false" customHeight="false" outlineLevel="0" collapsed="false">
      <c r="A161" s="49" t="n">
        <v>160</v>
      </c>
      <c r="B161" s="50" t="s">
        <v>1614</v>
      </c>
      <c r="C161" s="51" t="s">
        <v>1335</v>
      </c>
      <c r="D161" s="52" t="s">
        <v>584</v>
      </c>
      <c r="E161" s="52" t="s">
        <v>1605</v>
      </c>
      <c r="F161" s="49"/>
      <c r="G161" s="57" t="s">
        <v>371</v>
      </c>
      <c r="H161" s="54" t="s">
        <v>309</v>
      </c>
      <c r="I161" s="55" t="s">
        <v>75</v>
      </c>
      <c r="J161" s="62"/>
      <c r="K161" s="62"/>
      <c r="L161" s="62"/>
      <c r="M161" s="56" t="s">
        <v>1330</v>
      </c>
      <c r="N161" s="60" t="s">
        <v>1528</v>
      </c>
    </row>
    <row r="162" customFormat="false" ht="15" hidden="false" customHeight="false" outlineLevel="0" collapsed="false">
      <c r="A162" s="49" t="n">
        <v>161</v>
      </c>
      <c r="B162" s="50" t="s">
        <v>1614</v>
      </c>
      <c r="C162" s="51" t="s">
        <v>1337</v>
      </c>
      <c r="D162" s="52" t="s">
        <v>584</v>
      </c>
      <c r="E162" s="52" t="s">
        <v>1605</v>
      </c>
      <c r="F162" s="49" t="s">
        <v>357</v>
      </c>
      <c r="G162" s="57" t="s">
        <v>371</v>
      </c>
      <c r="H162" s="54" t="s">
        <v>99</v>
      </c>
      <c r="I162" s="55" t="s">
        <v>116</v>
      </c>
      <c r="J162" s="55" t="s">
        <v>509</v>
      </c>
      <c r="K162" s="62"/>
      <c r="L162" s="62"/>
      <c r="M162" s="56" t="s">
        <v>1330</v>
      </c>
      <c r="N162" s="60" t="s">
        <v>399</v>
      </c>
    </row>
    <row r="163" customFormat="false" ht="15" hidden="false" customHeight="false" outlineLevel="0" collapsed="false">
      <c r="A163" s="49" t="n">
        <v>162</v>
      </c>
      <c r="B163" s="50" t="s">
        <v>1614</v>
      </c>
      <c r="C163" s="51" t="s">
        <v>1342</v>
      </c>
      <c r="D163" s="52" t="s">
        <v>584</v>
      </c>
      <c r="E163" s="52" t="s">
        <v>1608</v>
      </c>
      <c r="F163" s="49"/>
      <c r="G163" s="57" t="s">
        <v>371</v>
      </c>
      <c r="H163" s="54" t="s">
        <v>339</v>
      </c>
      <c r="I163" s="55" t="s">
        <v>366</v>
      </c>
      <c r="J163" s="55" t="s">
        <v>441</v>
      </c>
      <c r="K163" s="55" t="s">
        <v>293</v>
      </c>
      <c r="L163" s="62"/>
      <c r="M163" s="56" t="s">
        <v>1335</v>
      </c>
      <c r="N163" s="60" t="s">
        <v>1330</v>
      </c>
    </row>
    <row r="164" customFormat="false" ht="15" hidden="false" customHeight="false" outlineLevel="0" collapsed="false">
      <c r="A164" s="49" t="n">
        <v>163</v>
      </c>
      <c r="B164" s="50" t="s">
        <v>1614</v>
      </c>
      <c r="C164" s="51" t="s">
        <v>1332</v>
      </c>
      <c r="D164" s="52" t="s">
        <v>584</v>
      </c>
      <c r="E164" s="52" t="s">
        <v>1608</v>
      </c>
      <c r="F164" s="49"/>
      <c r="G164" s="57" t="s">
        <v>371</v>
      </c>
      <c r="H164" s="54" t="s">
        <v>1332</v>
      </c>
      <c r="I164" s="55" t="s">
        <v>581</v>
      </c>
      <c r="J164" s="55" t="s">
        <v>366</v>
      </c>
      <c r="K164" s="55" t="s">
        <v>121</v>
      </c>
      <c r="L164" s="62"/>
      <c r="M164" s="56" t="s">
        <v>1492</v>
      </c>
      <c r="N164" s="60" t="s">
        <v>977</v>
      </c>
    </row>
    <row r="165" customFormat="false" ht="15" hidden="false" customHeight="false" outlineLevel="0" collapsed="false">
      <c r="A165" s="49" t="n">
        <v>164</v>
      </c>
      <c r="B165" s="50" t="s">
        <v>1614</v>
      </c>
      <c r="C165" s="51" t="s">
        <v>1346</v>
      </c>
      <c r="D165" s="52" t="s">
        <v>639</v>
      </c>
      <c r="E165" s="52" t="s">
        <v>1608</v>
      </c>
      <c r="F165" s="49" t="s">
        <v>357</v>
      </c>
      <c r="G165" s="57" t="s">
        <v>371</v>
      </c>
      <c r="H165" s="54" t="s">
        <v>1224</v>
      </c>
      <c r="I165" s="55" t="s">
        <v>366</v>
      </c>
      <c r="J165" s="55" t="s">
        <v>776</v>
      </c>
      <c r="K165" s="62" t="s">
        <v>1013</v>
      </c>
      <c r="L165" s="62"/>
      <c r="M165" s="56" t="s">
        <v>1327</v>
      </c>
      <c r="N165" s="60" t="s">
        <v>1337</v>
      </c>
    </row>
    <row r="166" customFormat="false" ht="15" hidden="false" customHeight="false" outlineLevel="0" collapsed="false">
      <c r="A166" s="49" t="n">
        <v>165</v>
      </c>
      <c r="B166" s="50" t="s">
        <v>1614</v>
      </c>
      <c r="C166" s="51" t="s">
        <v>1349</v>
      </c>
      <c r="D166" s="52" t="s">
        <v>639</v>
      </c>
      <c r="E166" s="52" t="s">
        <v>1605</v>
      </c>
      <c r="F166" s="49"/>
      <c r="G166" s="57" t="s">
        <v>371</v>
      </c>
      <c r="H166" s="54" t="s">
        <v>1203</v>
      </c>
      <c r="I166" s="55" t="s">
        <v>310</v>
      </c>
      <c r="J166" s="55" t="s">
        <v>765</v>
      </c>
      <c r="K166" s="62"/>
      <c r="L166" s="62"/>
      <c r="M166" s="56" t="s">
        <v>1607</v>
      </c>
      <c r="N166" s="59"/>
    </row>
    <row r="167" customFormat="false" ht="15" hidden="false" customHeight="false" outlineLevel="0" collapsed="false">
      <c r="A167" s="49" t="n">
        <v>166</v>
      </c>
      <c r="B167" s="50" t="s">
        <v>1614</v>
      </c>
      <c r="C167" s="51" t="s">
        <v>1354</v>
      </c>
      <c r="D167" s="52" t="s">
        <v>639</v>
      </c>
      <c r="E167" s="52" t="s">
        <v>1605</v>
      </c>
      <c r="F167" s="49"/>
      <c r="G167" s="57" t="s">
        <v>371</v>
      </c>
      <c r="H167" s="54" t="s">
        <v>805</v>
      </c>
      <c r="I167" s="55" t="s">
        <v>270</v>
      </c>
      <c r="J167" s="55" t="s">
        <v>611</v>
      </c>
      <c r="K167" s="62"/>
      <c r="L167" s="62"/>
      <c r="M167" s="56" t="s">
        <v>1415</v>
      </c>
      <c r="N167" s="60" t="s">
        <v>1533</v>
      </c>
    </row>
    <row r="168" customFormat="false" ht="15" hidden="false" customHeight="false" outlineLevel="0" collapsed="false">
      <c r="A168" s="49" t="n">
        <v>167</v>
      </c>
      <c r="B168" s="50" t="s">
        <v>1614</v>
      </c>
      <c r="C168" s="51" t="s">
        <v>1276</v>
      </c>
      <c r="D168" s="52" t="s">
        <v>639</v>
      </c>
      <c r="E168" s="52" t="s">
        <v>1605</v>
      </c>
      <c r="F168" s="49"/>
      <c r="G168" s="57" t="s">
        <v>371</v>
      </c>
      <c r="H168" s="54" t="s">
        <v>1276</v>
      </c>
      <c r="I168" s="55" t="s">
        <v>116</v>
      </c>
      <c r="J168" s="55" t="s">
        <v>310</v>
      </c>
      <c r="K168" s="55" t="s">
        <v>527</v>
      </c>
      <c r="L168" s="55" t="s">
        <v>441</v>
      </c>
      <c r="M168" s="56" t="s">
        <v>1000</v>
      </c>
      <c r="N168" s="60" t="s">
        <v>1471</v>
      </c>
    </row>
    <row r="169" customFormat="false" ht="15" hidden="false" customHeight="false" outlineLevel="0" collapsed="false">
      <c r="A169" s="49" t="n">
        <v>168</v>
      </c>
      <c r="B169" s="50" t="s">
        <v>1614</v>
      </c>
      <c r="C169" s="51" t="s">
        <v>1359</v>
      </c>
      <c r="D169" s="52" t="s">
        <v>639</v>
      </c>
      <c r="E169" s="52" t="s">
        <v>1605</v>
      </c>
      <c r="F169" s="49"/>
      <c r="G169" s="57" t="s">
        <v>371</v>
      </c>
      <c r="H169" s="54" t="s">
        <v>1360</v>
      </c>
      <c r="I169" s="55" t="s">
        <v>289</v>
      </c>
      <c r="J169" s="55" t="s">
        <v>324</v>
      </c>
      <c r="K169" s="55" t="s">
        <v>137</v>
      </c>
      <c r="L169" s="55" t="s">
        <v>463</v>
      </c>
      <c r="M169" s="56" t="s">
        <v>1607</v>
      </c>
      <c r="N169" s="59"/>
    </row>
    <row r="170" customFormat="false" ht="15" hidden="false" customHeight="false" outlineLevel="0" collapsed="false">
      <c r="A170" s="49" t="n">
        <v>169</v>
      </c>
      <c r="B170" s="50" t="s">
        <v>1614</v>
      </c>
      <c r="C170" s="51" t="s">
        <v>1364</v>
      </c>
      <c r="D170" s="52" t="s">
        <v>733</v>
      </c>
      <c r="E170" s="52" t="s">
        <v>1605</v>
      </c>
      <c r="F170" s="49"/>
      <c r="G170" s="57" t="s">
        <v>371</v>
      </c>
      <c r="H170" s="54" t="s">
        <v>540</v>
      </c>
      <c r="I170" s="55" t="s">
        <v>137</v>
      </c>
      <c r="J170" s="55" t="s">
        <v>927</v>
      </c>
      <c r="K170" s="62"/>
      <c r="L170" s="62"/>
      <c r="M170" s="56" t="s">
        <v>223</v>
      </c>
      <c r="N170" s="59"/>
    </row>
    <row r="171" customFormat="false" ht="15" hidden="false" customHeight="false" outlineLevel="0" collapsed="false">
      <c r="A171" s="49" t="n">
        <v>170</v>
      </c>
      <c r="B171" s="50" t="s">
        <v>1614</v>
      </c>
      <c r="C171" s="51" t="s">
        <v>1344</v>
      </c>
      <c r="D171" s="52" t="s">
        <v>733</v>
      </c>
      <c r="E171" s="52" t="s">
        <v>1609</v>
      </c>
      <c r="F171" s="49"/>
      <c r="G171" s="57" t="s">
        <v>371</v>
      </c>
      <c r="H171" s="54" t="s">
        <v>1344</v>
      </c>
      <c r="I171" s="55" t="s">
        <v>116</v>
      </c>
      <c r="J171" s="62" t="s">
        <v>625</v>
      </c>
      <c r="K171" s="55" t="s">
        <v>75</v>
      </c>
      <c r="L171" s="55" t="s">
        <v>380</v>
      </c>
      <c r="M171" s="56" t="s">
        <v>1607</v>
      </c>
      <c r="N171" s="59"/>
    </row>
    <row r="172" customFormat="false" ht="15" hidden="false" customHeight="false" outlineLevel="0" collapsed="false">
      <c r="A172" s="49" t="n">
        <v>171</v>
      </c>
      <c r="B172" s="50" t="s">
        <v>1616</v>
      </c>
      <c r="C172" s="51" t="s">
        <v>160</v>
      </c>
      <c r="D172" s="52" t="s">
        <v>73</v>
      </c>
      <c r="E172" s="52" t="s">
        <v>1605</v>
      </c>
      <c r="F172" s="57" t="s">
        <v>161</v>
      </c>
      <c r="G172" s="57" t="s">
        <v>78</v>
      </c>
      <c r="H172" s="54" t="s">
        <v>1107</v>
      </c>
      <c r="I172" s="55" t="s">
        <v>1099</v>
      </c>
      <c r="J172" s="62"/>
      <c r="K172" s="62"/>
      <c r="L172" s="62"/>
      <c r="M172" s="56" t="s">
        <v>101</v>
      </c>
      <c r="N172" s="60" t="s">
        <v>98</v>
      </c>
    </row>
    <row r="173" customFormat="false" ht="15" hidden="false" customHeight="false" outlineLevel="0" collapsed="false">
      <c r="A173" s="49" t="n">
        <v>172</v>
      </c>
      <c r="B173" s="50" t="s">
        <v>1616</v>
      </c>
      <c r="C173" s="51" t="s">
        <v>294</v>
      </c>
      <c r="D173" s="52" t="s">
        <v>73</v>
      </c>
      <c r="E173" s="52" t="s">
        <v>1605</v>
      </c>
      <c r="F173" s="49" t="s">
        <v>123</v>
      </c>
      <c r="G173" s="57" t="s">
        <v>78</v>
      </c>
      <c r="H173" s="54" t="s">
        <v>1154</v>
      </c>
      <c r="I173" s="55" t="s">
        <v>1084</v>
      </c>
      <c r="J173" s="62"/>
      <c r="K173" s="62"/>
      <c r="L173" s="62"/>
      <c r="M173" s="56" t="s">
        <v>160</v>
      </c>
      <c r="N173" s="60" t="s">
        <v>142</v>
      </c>
    </row>
    <row r="174" customFormat="false" ht="15" hidden="false" customHeight="false" outlineLevel="0" collapsed="false">
      <c r="A174" s="49" t="n">
        <v>173</v>
      </c>
      <c r="B174" s="50" t="s">
        <v>1616</v>
      </c>
      <c r="C174" s="51" t="s">
        <v>411</v>
      </c>
      <c r="D174" s="52" t="s">
        <v>73</v>
      </c>
      <c r="E174" s="52" t="s">
        <v>1605</v>
      </c>
      <c r="F174" s="49" t="s">
        <v>357</v>
      </c>
      <c r="G174" s="57" t="s">
        <v>78</v>
      </c>
      <c r="H174" s="54" t="s">
        <v>969</v>
      </c>
      <c r="I174" s="55" t="s">
        <v>181</v>
      </c>
      <c r="J174" s="62"/>
      <c r="K174" s="62"/>
      <c r="L174" s="62"/>
      <c r="M174" s="56" t="s">
        <v>294</v>
      </c>
      <c r="N174" s="60" t="s">
        <v>1615</v>
      </c>
    </row>
    <row r="175" customFormat="false" ht="15" hidden="false" customHeight="false" outlineLevel="0" collapsed="false">
      <c r="A175" s="49" t="n">
        <v>174</v>
      </c>
      <c r="B175" s="50" t="s">
        <v>1616</v>
      </c>
      <c r="C175" s="51" t="s">
        <v>510</v>
      </c>
      <c r="D175" s="52" t="s">
        <v>73</v>
      </c>
      <c r="E175" s="52" t="s">
        <v>1605</v>
      </c>
      <c r="F175" s="49"/>
      <c r="G175" s="57" t="s">
        <v>371</v>
      </c>
      <c r="H175" s="54" t="s">
        <v>755</v>
      </c>
      <c r="I175" s="55" t="s">
        <v>292</v>
      </c>
      <c r="J175" s="55" t="s">
        <v>293</v>
      </c>
      <c r="K175" s="62"/>
      <c r="L175" s="62"/>
      <c r="M175" s="56" t="s">
        <v>824</v>
      </c>
      <c r="N175" s="60" t="s">
        <v>1136</v>
      </c>
    </row>
    <row r="176" customFormat="false" ht="15" hidden="false" customHeight="false" outlineLevel="0" collapsed="false">
      <c r="A176" s="49" t="n">
        <v>175</v>
      </c>
      <c r="B176" s="50" t="s">
        <v>1616</v>
      </c>
      <c r="C176" s="51" t="s">
        <v>573</v>
      </c>
      <c r="D176" s="52" t="s">
        <v>73</v>
      </c>
      <c r="E176" s="52" t="s">
        <v>1605</v>
      </c>
      <c r="F176" s="49" t="s">
        <v>102</v>
      </c>
      <c r="G176" s="57" t="s">
        <v>78</v>
      </c>
      <c r="H176" s="54" t="s">
        <v>1381</v>
      </c>
      <c r="I176" s="55" t="s">
        <v>569</v>
      </c>
      <c r="J176" s="55" t="s">
        <v>311</v>
      </c>
      <c r="K176" s="62"/>
      <c r="L176" s="62"/>
      <c r="M176" s="56" t="s">
        <v>411</v>
      </c>
      <c r="N176" s="60" t="s">
        <v>399</v>
      </c>
    </row>
    <row r="177" customFormat="false" ht="15" hidden="false" customHeight="false" outlineLevel="0" collapsed="false">
      <c r="A177" s="49" t="n">
        <v>176</v>
      </c>
      <c r="B177" s="50" t="s">
        <v>1616</v>
      </c>
      <c r="C177" s="51" t="s">
        <v>671</v>
      </c>
      <c r="D177" s="52" t="s">
        <v>179</v>
      </c>
      <c r="E177" s="52" t="s">
        <v>1605</v>
      </c>
      <c r="F177" s="49" t="s">
        <v>123</v>
      </c>
      <c r="G177" s="57" t="s">
        <v>78</v>
      </c>
      <c r="H177" s="54" t="s">
        <v>1208</v>
      </c>
      <c r="I177" s="55" t="s">
        <v>182</v>
      </c>
      <c r="J177" s="62"/>
      <c r="K177" s="62"/>
      <c r="L177" s="62"/>
      <c r="M177" s="56" t="s">
        <v>573</v>
      </c>
      <c r="N177" s="60" t="s">
        <v>560</v>
      </c>
    </row>
    <row r="178" customFormat="false" ht="15" hidden="false" customHeight="false" outlineLevel="0" collapsed="false">
      <c r="A178" s="49" t="n">
        <v>177</v>
      </c>
      <c r="B178" s="50" t="s">
        <v>1616</v>
      </c>
      <c r="C178" s="51" t="s">
        <v>756</v>
      </c>
      <c r="D178" s="52" t="s">
        <v>179</v>
      </c>
      <c r="E178" s="52" t="s">
        <v>1605</v>
      </c>
      <c r="F178" s="49" t="s">
        <v>102</v>
      </c>
      <c r="G178" s="57" t="s">
        <v>78</v>
      </c>
      <c r="H178" s="54" t="s">
        <v>805</v>
      </c>
      <c r="I178" s="55" t="s">
        <v>116</v>
      </c>
      <c r="J178" s="62"/>
      <c r="K178" s="62"/>
      <c r="L178" s="62"/>
      <c r="M178" s="56" t="s">
        <v>671</v>
      </c>
      <c r="N178" s="60" t="s">
        <v>655</v>
      </c>
    </row>
    <row r="179" customFormat="false" ht="15" hidden="false" customHeight="false" outlineLevel="0" collapsed="false">
      <c r="A179" s="49" t="n">
        <v>178</v>
      </c>
      <c r="B179" s="50" t="s">
        <v>1616</v>
      </c>
      <c r="C179" s="51" t="s">
        <v>824</v>
      </c>
      <c r="D179" s="52" t="s">
        <v>179</v>
      </c>
      <c r="E179" s="52" t="s">
        <v>1605</v>
      </c>
      <c r="F179" s="49" t="s">
        <v>825</v>
      </c>
      <c r="G179" s="57" t="s">
        <v>78</v>
      </c>
      <c r="H179" s="54" t="s">
        <v>969</v>
      </c>
      <c r="I179" s="55" t="s">
        <v>181</v>
      </c>
      <c r="J179" s="55" t="s">
        <v>76</v>
      </c>
      <c r="K179" s="62"/>
      <c r="L179" s="62"/>
      <c r="M179" s="56" t="s">
        <v>510</v>
      </c>
      <c r="N179" s="60" t="s">
        <v>573</v>
      </c>
    </row>
    <row r="180" customFormat="false" ht="15" hidden="false" customHeight="false" outlineLevel="0" collapsed="false">
      <c r="A180" s="49" t="n">
        <v>179</v>
      </c>
      <c r="B180" s="50" t="s">
        <v>1616</v>
      </c>
      <c r="C180" s="51" t="s">
        <v>877</v>
      </c>
      <c r="D180" s="52" t="s">
        <v>179</v>
      </c>
      <c r="E180" s="52" t="s">
        <v>1605</v>
      </c>
      <c r="F180" s="49"/>
      <c r="G180" s="57" t="s">
        <v>78</v>
      </c>
      <c r="H180" s="54" t="s">
        <v>1238</v>
      </c>
      <c r="I180" s="55" t="s">
        <v>742</v>
      </c>
      <c r="J180" s="55" t="s">
        <v>1019</v>
      </c>
      <c r="K180" s="62"/>
      <c r="L180" s="62"/>
      <c r="M180" s="56" t="s">
        <v>824</v>
      </c>
      <c r="N180" s="60" t="s">
        <v>807</v>
      </c>
    </row>
    <row r="181" customFormat="false" ht="15" hidden="false" customHeight="false" outlineLevel="0" collapsed="false">
      <c r="A181" s="49" t="n">
        <v>180</v>
      </c>
      <c r="B181" s="50" t="s">
        <v>1616</v>
      </c>
      <c r="C181" s="51" t="s">
        <v>941</v>
      </c>
      <c r="D181" s="52" t="s">
        <v>179</v>
      </c>
      <c r="E181" s="52" t="s">
        <v>1605</v>
      </c>
      <c r="F181" s="49" t="s">
        <v>711</v>
      </c>
      <c r="G181" s="57" t="s">
        <v>78</v>
      </c>
      <c r="H181" s="54" t="s">
        <v>1056</v>
      </c>
      <c r="I181" s="55" t="s">
        <v>324</v>
      </c>
      <c r="J181" s="55" t="s">
        <v>945</v>
      </c>
      <c r="K181" s="62"/>
      <c r="L181" s="62"/>
      <c r="M181" s="56" t="s">
        <v>160</v>
      </c>
      <c r="N181" s="60" t="s">
        <v>160</v>
      </c>
    </row>
    <row r="182" customFormat="false" ht="15" hidden="false" customHeight="false" outlineLevel="0" collapsed="false">
      <c r="A182" s="49" t="n">
        <v>181</v>
      </c>
      <c r="B182" s="50" t="s">
        <v>1616</v>
      </c>
      <c r="C182" s="51" t="s">
        <v>979</v>
      </c>
      <c r="D182" s="52" t="s">
        <v>273</v>
      </c>
      <c r="E182" s="52" t="s">
        <v>1605</v>
      </c>
      <c r="F182" s="49" t="s">
        <v>711</v>
      </c>
      <c r="G182" s="57" t="s">
        <v>78</v>
      </c>
      <c r="H182" s="54" t="s">
        <v>1107</v>
      </c>
      <c r="I182" s="55" t="s">
        <v>255</v>
      </c>
      <c r="J182" s="55" t="s">
        <v>482</v>
      </c>
      <c r="K182" s="62"/>
      <c r="L182" s="62"/>
      <c r="M182" s="56" t="s">
        <v>941</v>
      </c>
      <c r="N182" s="60" t="s">
        <v>941</v>
      </c>
    </row>
    <row r="183" customFormat="false" ht="15" hidden="false" customHeight="false" outlineLevel="0" collapsed="false">
      <c r="A183" s="49" t="n">
        <v>182</v>
      </c>
      <c r="B183" s="50" t="s">
        <v>1616</v>
      </c>
      <c r="C183" s="51" t="s">
        <v>1021</v>
      </c>
      <c r="D183" s="52" t="s">
        <v>273</v>
      </c>
      <c r="E183" s="52" t="s">
        <v>1605</v>
      </c>
      <c r="F183" s="49" t="s">
        <v>825</v>
      </c>
      <c r="G183" s="57" t="s">
        <v>78</v>
      </c>
      <c r="H183" s="54" t="s">
        <v>669</v>
      </c>
      <c r="I183" s="55" t="s">
        <v>527</v>
      </c>
      <c r="J183" s="55" t="s">
        <v>441</v>
      </c>
      <c r="K183" s="62"/>
      <c r="L183" s="62"/>
      <c r="M183" s="56" t="s">
        <v>979</v>
      </c>
      <c r="N183" s="60" t="s">
        <v>975</v>
      </c>
    </row>
    <row r="184" customFormat="false" ht="15" hidden="false" customHeight="false" outlineLevel="0" collapsed="false">
      <c r="A184" s="49" t="n">
        <v>183</v>
      </c>
      <c r="B184" s="50" t="s">
        <v>1616</v>
      </c>
      <c r="C184" s="51" t="s">
        <v>1069</v>
      </c>
      <c r="D184" s="52" t="s">
        <v>273</v>
      </c>
      <c r="E184" s="52" t="s">
        <v>1605</v>
      </c>
      <c r="F184" s="49"/>
      <c r="G184" s="57" t="s">
        <v>371</v>
      </c>
      <c r="H184" s="54" t="s">
        <v>1238</v>
      </c>
      <c r="I184" s="55" t="s">
        <v>426</v>
      </c>
      <c r="J184" s="62"/>
      <c r="K184" s="62"/>
      <c r="L184" s="62"/>
      <c r="M184" s="56" t="s">
        <v>877</v>
      </c>
      <c r="N184" s="60" t="s">
        <v>183</v>
      </c>
    </row>
    <row r="185" customFormat="false" ht="15" hidden="false" customHeight="false" outlineLevel="0" collapsed="false">
      <c r="A185" s="49" t="n">
        <v>184</v>
      </c>
      <c r="B185" s="50" t="s">
        <v>1616</v>
      </c>
      <c r="C185" s="51" t="s">
        <v>1100</v>
      </c>
      <c r="D185" s="52" t="s">
        <v>273</v>
      </c>
      <c r="E185" s="52" t="s">
        <v>1605</v>
      </c>
      <c r="F185" s="49"/>
      <c r="G185" s="57" t="s">
        <v>78</v>
      </c>
      <c r="H185" s="54" t="s">
        <v>654</v>
      </c>
      <c r="I185" s="55" t="s">
        <v>116</v>
      </c>
      <c r="J185" s="55" t="s">
        <v>817</v>
      </c>
      <c r="K185" s="62"/>
      <c r="L185" s="62"/>
      <c r="M185" s="56" t="s">
        <v>1295</v>
      </c>
      <c r="N185" s="60" t="s">
        <v>1438</v>
      </c>
    </row>
    <row r="186" customFormat="false" ht="15" hidden="false" customHeight="false" outlineLevel="0" collapsed="false">
      <c r="A186" s="49" t="n">
        <v>185</v>
      </c>
      <c r="B186" s="50" t="s">
        <v>1616</v>
      </c>
      <c r="C186" s="51" t="s">
        <v>1129</v>
      </c>
      <c r="D186" s="52" t="s">
        <v>273</v>
      </c>
      <c r="E186" s="52" t="s">
        <v>1605</v>
      </c>
      <c r="F186" s="49" t="s">
        <v>825</v>
      </c>
      <c r="G186" s="57" t="s">
        <v>78</v>
      </c>
      <c r="H186" s="54" t="s">
        <v>1191</v>
      </c>
      <c r="I186" s="55" t="s">
        <v>69</v>
      </c>
      <c r="J186" s="55" t="s">
        <v>442</v>
      </c>
      <c r="K186" s="62"/>
      <c r="L186" s="62"/>
      <c r="M186" s="56" t="s">
        <v>1100</v>
      </c>
      <c r="N186" s="60" t="s">
        <v>1096</v>
      </c>
    </row>
    <row r="187" customFormat="false" ht="15" hidden="false" customHeight="false" outlineLevel="0" collapsed="false">
      <c r="A187" s="49" t="n">
        <v>186</v>
      </c>
      <c r="B187" s="50" t="s">
        <v>1616</v>
      </c>
      <c r="C187" s="51" t="s">
        <v>1165</v>
      </c>
      <c r="D187" s="52" t="s">
        <v>273</v>
      </c>
      <c r="E187" s="52" t="s">
        <v>1605</v>
      </c>
      <c r="F187" s="49" t="s">
        <v>825</v>
      </c>
      <c r="G187" s="57" t="s">
        <v>78</v>
      </c>
      <c r="H187" s="54" t="s">
        <v>1111</v>
      </c>
      <c r="I187" s="55" t="s">
        <v>292</v>
      </c>
      <c r="J187" s="55" t="s">
        <v>293</v>
      </c>
      <c r="K187" s="62"/>
      <c r="L187" s="62"/>
      <c r="M187" s="56" t="s">
        <v>868</v>
      </c>
      <c r="N187" s="60" t="s">
        <v>1350</v>
      </c>
    </row>
    <row r="188" customFormat="false" ht="15" hidden="false" customHeight="false" outlineLevel="0" collapsed="false">
      <c r="A188" s="49" t="n">
        <v>187</v>
      </c>
      <c r="B188" s="50" t="s">
        <v>1616</v>
      </c>
      <c r="C188" s="51" t="s">
        <v>1195</v>
      </c>
      <c r="D188" s="52" t="s">
        <v>410</v>
      </c>
      <c r="E188" s="52" t="s">
        <v>1605</v>
      </c>
      <c r="F188" s="49"/>
      <c r="G188" s="57" t="s">
        <v>371</v>
      </c>
      <c r="H188" s="54" t="s">
        <v>1056</v>
      </c>
      <c r="I188" s="55" t="s">
        <v>456</v>
      </c>
      <c r="J188" s="55" t="s">
        <v>945</v>
      </c>
      <c r="K188" s="62"/>
      <c r="L188" s="62"/>
      <c r="M188" s="56" t="s">
        <v>1607</v>
      </c>
      <c r="N188" s="59"/>
    </row>
    <row r="189" customFormat="false" ht="15" hidden="false" customHeight="false" outlineLevel="0" collapsed="false">
      <c r="A189" s="49" t="n">
        <v>188</v>
      </c>
      <c r="B189" s="50" t="s">
        <v>1616</v>
      </c>
      <c r="C189" s="51" t="s">
        <v>1215</v>
      </c>
      <c r="D189" s="52" t="s">
        <v>410</v>
      </c>
      <c r="E189" s="52" t="s">
        <v>1605</v>
      </c>
      <c r="F189" s="49"/>
      <c r="G189" s="57" t="s">
        <v>78</v>
      </c>
      <c r="H189" s="54" t="s">
        <v>1199</v>
      </c>
      <c r="I189" s="55" t="s">
        <v>223</v>
      </c>
      <c r="J189" s="62"/>
      <c r="K189" s="62"/>
      <c r="L189" s="62"/>
      <c r="M189" s="56" t="s">
        <v>1165</v>
      </c>
      <c r="N189" s="60" t="s">
        <v>1134</v>
      </c>
    </row>
    <row r="190" customFormat="false" ht="15" hidden="false" customHeight="false" outlineLevel="0" collapsed="false">
      <c r="A190" s="49" t="n">
        <v>189</v>
      </c>
      <c r="B190" s="50" t="s">
        <v>1616</v>
      </c>
      <c r="C190" s="51" t="s">
        <v>1237</v>
      </c>
      <c r="D190" s="52" t="s">
        <v>410</v>
      </c>
      <c r="E190" s="52" t="s">
        <v>1605</v>
      </c>
      <c r="F190" s="49" t="s">
        <v>587</v>
      </c>
      <c r="G190" s="57" t="s">
        <v>78</v>
      </c>
      <c r="H190" s="54" t="s">
        <v>1199</v>
      </c>
      <c r="I190" s="55" t="s">
        <v>137</v>
      </c>
      <c r="J190" s="62"/>
      <c r="K190" s="62"/>
      <c r="L190" s="62"/>
      <c r="M190" s="56" t="s">
        <v>1215</v>
      </c>
      <c r="N190" s="60" t="s">
        <v>1211</v>
      </c>
    </row>
    <row r="191" customFormat="false" ht="15" hidden="false" customHeight="false" outlineLevel="0" collapsed="false">
      <c r="A191" s="49" t="n">
        <v>190</v>
      </c>
      <c r="B191" s="50" t="s">
        <v>1616</v>
      </c>
      <c r="C191" s="51" t="s">
        <v>1261</v>
      </c>
      <c r="D191" s="52" t="s">
        <v>410</v>
      </c>
      <c r="E191" s="52" t="s">
        <v>1605</v>
      </c>
      <c r="F191" s="49"/>
      <c r="G191" s="57" t="s">
        <v>78</v>
      </c>
      <c r="H191" s="54" t="s">
        <v>369</v>
      </c>
      <c r="I191" s="55" t="s">
        <v>441</v>
      </c>
      <c r="J191" s="55" t="s">
        <v>137</v>
      </c>
      <c r="K191" s="62"/>
      <c r="L191" s="62"/>
      <c r="M191" s="56" t="s">
        <v>1237</v>
      </c>
      <c r="N191" s="60" t="s">
        <v>875</v>
      </c>
    </row>
    <row r="192" customFormat="false" ht="15" hidden="false" customHeight="false" outlineLevel="0" collapsed="false">
      <c r="A192" s="49" t="n">
        <v>191</v>
      </c>
      <c r="B192" s="50" t="s">
        <v>1616</v>
      </c>
      <c r="C192" s="51" t="s">
        <v>682</v>
      </c>
      <c r="D192" s="52" t="s">
        <v>410</v>
      </c>
      <c r="E192" s="52" t="s">
        <v>1605</v>
      </c>
      <c r="F192" s="49" t="s">
        <v>711</v>
      </c>
      <c r="G192" s="57" t="s">
        <v>371</v>
      </c>
      <c r="H192" s="61" t="s">
        <v>1164</v>
      </c>
      <c r="I192" s="55" t="s">
        <v>682</v>
      </c>
      <c r="J192" s="62" t="s">
        <v>1214</v>
      </c>
      <c r="K192" s="62"/>
      <c r="L192" s="62"/>
      <c r="M192" s="56" t="s">
        <v>382</v>
      </c>
      <c r="N192" s="60" t="s">
        <v>1355</v>
      </c>
    </row>
    <row r="193" customFormat="false" ht="15" hidden="false" customHeight="false" outlineLevel="0" collapsed="false">
      <c r="A193" s="49" t="n">
        <v>192</v>
      </c>
      <c r="B193" s="50" t="s">
        <v>1616</v>
      </c>
      <c r="C193" s="51" t="s">
        <v>1295</v>
      </c>
      <c r="D193" s="52" t="s">
        <v>410</v>
      </c>
      <c r="E193" s="52" t="s">
        <v>1605</v>
      </c>
      <c r="F193" s="49" t="s">
        <v>711</v>
      </c>
      <c r="G193" s="57" t="s">
        <v>78</v>
      </c>
      <c r="H193" s="54" t="s">
        <v>1238</v>
      </c>
      <c r="I193" s="55" t="s">
        <v>116</v>
      </c>
      <c r="J193" s="55" t="s">
        <v>1104</v>
      </c>
      <c r="K193" s="62"/>
      <c r="L193" s="62"/>
      <c r="M193" s="56" t="s">
        <v>1261</v>
      </c>
      <c r="N193" s="60" t="s">
        <v>1257</v>
      </c>
    </row>
    <row r="194" customFormat="false" ht="15" hidden="false" customHeight="false" outlineLevel="0" collapsed="false">
      <c r="A194" s="49" t="n">
        <v>193</v>
      </c>
      <c r="B194" s="50" t="s">
        <v>1616</v>
      </c>
      <c r="C194" s="51" t="s">
        <v>1350</v>
      </c>
      <c r="D194" s="52" t="s">
        <v>507</v>
      </c>
      <c r="E194" s="52" t="s">
        <v>1605</v>
      </c>
      <c r="F194" s="49" t="s">
        <v>1317</v>
      </c>
      <c r="G194" s="57" t="s">
        <v>78</v>
      </c>
      <c r="H194" s="54" t="s">
        <v>240</v>
      </c>
      <c r="I194" s="55" t="s">
        <v>181</v>
      </c>
      <c r="J194" s="55" t="s">
        <v>76</v>
      </c>
      <c r="K194" s="62"/>
      <c r="L194" s="62"/>
      <c r="M194" s="56" t="s">
        <v>1165</v>
      </c>
      <c r="N194" s="60" t="s">
        <v>1310</v>
      </c>
    </row>
    <row r="195" customFormat="false" ht="15" hidden="false" customHeight="false" outlineLevel="0" collapsed="false">
      <c r="A195" s="49" t="n">
        <v>194</v>
      </c>
      <c r="B195" s="50" t="s">
        <v>1616</v>
      </c>
      <c r="C195" s="51" t="s">
        <v>1374</v>
      </c>
      <c r="D195" s="52" t="s">
        <v>507</v>
      </c>
      <c r="E195" s="52" t="s">
        <v>1605</v>
      </c>
      <c r="F195" s="49"/>
      <c r="G195" s="57" t="s">
        <v>78</v>
      </c>
      <c r="H195" s="54" t="s">
        <v>18</v>
      </c>
      <c r="I195" s="55" t="s">
        <v>223</v>
      </c>
      <c r="J195" s="62"/>
      <c r="K195" s="62"/>
      <c r="L195" s="62"/>
      <c r="M195" s="56" t="s">
        <v>1350</v>
      </c>
      <c r="N195" s="60" t="s">
        <v>1310</v>
      </c>
    </row>
    <row r="196" customFormat="false" ht="15" hidden="false" customHeight="false" outlineLevel="0" collapsed="false">
      <c r="A196" s="49" t="n">
        <v>195</v>
      </c>
      <c r="B196" s="50" t="s">
        <v>1616</v>
      </c>
      <c r="C196" s="51" t="s">
        <v>1396</v>
      </c>
      <c r="D196" s="52" t="s">
        <v>507</v>
      </c>
      <c r="E196" s="52" t="s">
        <v>1605</v>
      </c>
      <c r="F196" s="49" t="s">
        <v>1317</v>
      </c>
      <c r="G196" s="57" t="s">
        <v>78</v>
      </c>
      <c r="H196" s="54" t="s">
        <v>1181</v>
      </c>
      <c r="I196" s="55" t="s">
        <v>75</v>
      </c>
      <c r="J196" s="55" t="s">
        <v>927</v>
      </c>
      <c r="K196" s="62"/>
      <c r="L196" s="62"/>
      <c r="M196" s="56" t="s">
        <v>979</v>
      </c>
      <c r="N196" s="60" t="s">
        <v>1295</v>
      </c>
    </row>
    <row r="197" customFormat="false" ht="15" hidden="false" customHeight="false" outlineLevel="0" collapsed="false">
      <c r="A197" s="49" t="n">
        <v>196</v>
      </c>
      <c r="B197" s="50" t="s">
        <v>1616</v>
      </c>
      <c r="C197" s="51" t="s">
        <v>1432</v>
      </c>
      <c r="D197" s="52" t="s">
        <v>584</v>
      </c>
      <c r="E197" s="52" t="s">
        <v>1605</v>
      </c>
      <c r="F197" s="49" t="s">
        <v>711</v>
      </c>
      <c r="G197" s="57" t="s">
        <v>78</v>
      </c>
      <c r="H197" s="54" t="s">
        <v>985</v>
      </c>
      <c r="I197" s="55" t="s">
        <v>75</v>
      </c>
      <c r="J197" s="55" t="s">
        <v>426</v>
      </c>
      <c r="K197" s="62"/>
      <c r="L197" s="62"/>
      <c r="M197" s="56" t="s">
        <v>1396</v>
      </c>
      <c r="N197" s="60" t="s">
        <v>1315</v>
      </c>
    </row>
    <row r="198" customFormat="false" ht="15" hidden="false" customHeight="false" outlineLevel="0" collapsed="false">
      <c r="A198" s="49" t="n">
        <v>197</v>
      </c>
      <c r="B198" s="50" t="s">
        <v>1616</v>
      </c>
      <c r="C198" s="51" t="s">
        <v>1435</v>
      </c>
      <c r="D198" s="52" t="s">
        <v>584</v>
      </c>
      <c r="E198" s="52" t="s">
        <v>1605</v>
      </c>
      <c r="F198" s="49" t="s">
        <v>357</v>
      </c>
      <c r="G198" s="57" t="s">
        <v>371</v>
      </c>
      <c r="H198" s="54" t="s">
        <v>905</v>
      </c>
      <c r="I198" s="62" t="s">
        <v>625</v>
      </c>
      <c r="J198" s="55" t="s">
        <v>806</v>
      </c>
      <c r="K198" s="62"/>
      <c r="L198" s="62"/>
      <c r="M198" s="56" t="s">
        <v>682</v>
      </c>
      <c r="N198" s="60" t="s">
        <v>984</v>
      </c>
    </row>
    <row r="199" customFormat="false" ht="15" hidden="false" customHeight="false" outlineLevel="0" collapsed="false">
      <c r="A199" s="49" t="n">
        <v>198</v>
      </c>
      <c r="B199" s="50" t="s">
        <v>1616</v>
      </c>
      <c r="C199" s="51" t="s">
        <v>1438</v>
      </c>
      <c r="D199" s="52" t="s">
        <v>584</v>
      </c>
      <c r="E199" s="52" t="s">
        <v>1605</v>
      </c>
      <c r="F199" s="49"/>
      <c r="G199" s="57" t="s">
        <v>371</v>
      </c>
      <c r="H199" s="54" t="s">
        <v>1137</v>
      </c>
      <c r="I199" s="55" t="s">
        <v>945</v>
      </c>
      <c r="J199" s="55" t="s">
        <v>1125</v>
      </c>
      <c r="K199" s="62"/>
      <c r="L199" s="62"/>
      <c r="M199" s="56" t="s">
        <v>1607</v>
      </c>
      <c r="N199" s="59"/>
    </row>
    <row r="200" customFormat="false" ht="15" hidden="false" customHeight="false" outlineLevel="0" collapsed="false">
      <c r="A200" s="49" t="n">
        <v>199</v>
      </c>
      <c r="B200" s="50" t="s">
        <v>1616</v>
      </c>
      <c r="C200" s="51" t="s">
        <v>1441</v>
      </c>
      <c r="D200" s="52" t="s">
        <v>584</v>
      </c>
      <c r="E200" s="52" t="s">
        <v>1605</v>
      </c>
      <c r="F200" s="49"/>
      <c r="G200" s="57" t="s">
        <v>371</v>
      </c>
      <c r="H200" s="54" t="s">
        <v>1049</v>
      </c>
      <c r="I200" s="55" t="s">
        <v>223</v>
      </c>
      <c r="J200" s="62"/>
      <c r="K200" s="62"/>
      <c r="L200" s="62"/>
      <c r="M200" s="56" t="s">
        <v>1445</v>
      </c>
      <c r="N200" s="60" t="s">
        <v>122</v>
      </c>
    </row>
    <row r="201" customFormat="false" ht="15" hidden="false" customHeight="false" outlineLevel="0" collapsed="false">
      <c r="A201" s="49" t="n">
        <v>200</v>
      </c>
      <c r="B201" s="50" t="s">
        <v>1616</v>
      </c>
      <c r="C201" s="51" t="s">
        <v>1445</v>
      </c>
      <c r="D201" s="52" t="s">
        <v>584</v>
      </c>
      <c r="E201" s="52" t="s">
        <v>1605</v>
      </c>
      <c r="F201" s="49"/>
      <c r="G201" s="57" t="s">
        <v>371</v>
      </c>
      <c r="H201" s="61" t="s">
        <v>274</v>
      </c>
      <c r="I201" s="55" t="s">
        <v>223</v>
      </c>
      <c r="J201" s="62"/>
      <c r="K201" s="62"/>
      <c r="L201" s="62"/>
      <c r="M201" s="56" t="s">
        <v>1441</v>
      </c>
      <c r="N201" s="60" t="s">
        <v>160</v>
      </c>
    </row>
    <row r="202" customFormat="false" ht="15" hidden="false" customHeight="false" outlineLevel="0" collapsed="false">
      <c r="A202" s="49" t="n">
        <v>201</v>
      </c>
      <c r="B202" s="50" t="s">
        <v>1616</v>
      </c>
      <c r="C202" s="51" t="s">
        <v>1449</v>
      </c>
      <c r="D202" s="52" t="s">
        <v>584</v>
      </c>
      <c r="E202" s="52" t="s">
        <v>1605</v>
      </c>
      <c r="F202" s="49"/>
      <c r="G202" s="57" t="s">
        <v>371</v>
      </c>
      <c r="H202" s="61" t="s">
        <v>158</v>
      </c>
      <c r="I202" s="55" t="s">
        <v>120</v>
      </c>
      <c r="J202" s="62"/>
      <c r="K202" s="62"/>
      <c r="L202" s="62"/>
      <c r="M202" s="56" t="s">
        <v>1445</v>
      </c>
      <c r="N202" s="60" t="s">
        <v>142</v>
      </c>
    </row>
    <row r="203" customFormat="false" ht="15" hidden="false" customHeight="false" outlineLevel="0" collapsed="false">
      <c r="A203" s="49" t="n">
        <v>202</v>
      </c>
      <c r="B203" s="50" t="s">
        <v>1616</v>
      </c>
      <c r="C203" s="51" t="s">
        <v>1351</v>
      </c>
      <c r="D203" s="52" t="s">
        <v>584</v>
      </c>
      <c r="E203" s="52" t="s">
        <v>1609</v>
      </c>
      <c r="F203" s="49"/>
      <c r="G203" s="57" t="s">
        <v>371</v>
      </c>
      <c r="H203" s="54" t="s">
        <v>1351</v>
      </c>
      <c r="I203" s="62" t="s">
        <v>625</v>
      </c>
      <c r="J203" s="55" t="s">
        <v>270</v>
      </c>
      <c r="K203" s="55" t="s">
        <v>380</v>
      </c>
      <c r="L203" s="55" t="s">
        <v>340</v>
      </c>
      <c r="M203" s="56" t="s">
        <v>223</v>
      </c>
      <c r="N203" s="59"/>
    </row>
    <row r="204" customFormat="false" ht="15" hidden="false" customHeight="false" outlineLevel="0" collapsed="false">
      <c r="A204" s="49" t="n">
        <v>203</v>
      </c>
      <c r="B204" s="50" t="s">
        <v>1616</v>
      </c>
      <c r="C204" s="51" t="s">
        <v>1454</v>
      </c>
      <c r="D204" s="52" t="s">
        <v>639</v>
      </c>
      <c r="E204" s="52" t="s">
        <v>1605</v>
      </c>
      <c r="F204" s="49"/>
      <c r="G204" s="57" t="s">
        <v>371</v>
      </c>
      <c r="H204" s="54" t="s">
        <v>1107</v>
      </c>
      <c r="I204" s="55" t="s">
        <v>75</v>
      </c>
      <c r="J204" s="55" t="s">
        <v>340</v>
      </c>
      <c r="K204" s="62"/>
      <c r="L204" s="62"/>
      <c r="M204" s="56" t="s">
        <v>1607</v>
      </c>
      <c r="N204" s="59"/>
    </row>
    <row r="205" customFormat="false" ht="15" hidden="false" customHeight="false" outlineLevel="0" collapsed="false">
      <c r="A205" s="49" t="n">
        <v>204</v>
      </c>
      <c r="B205" s="50" t="s">
        <v>1616</v>
      </c>
      <c r="C205" s="51" t="s">
        <v>1457</v>
      </c>
      <c r="D205" s="52" t="s">
        <v>639</v>
      </c>
      <c r="E205" s="52" t="s">
        <v>1605</v>
      </c>
      <c r="F205" s="49"/>
      <c r="G205" s="57" t="s">
        <v>371</v>
      </c>
      <c r="H205" s="54" t="s">
        <v>949</v>
      </c>
      <c r="I205" s="62" t="s">
        <v>625</v>
      </c>
      <c r="J205" s="55" t="s">
        <v>441</v>
      </c>
      <c r="K205" s="55" t="s">
        <v>806</v>
      </c>
      <c r="L205" s="62"/>
      <c r="M205" s="56" t="s">
        <v>1607</v>
      </c>
      <c r="N205" s="59"/>
    </row>
    <row r="206" customFormat="false" ht="15" hidden="false" customHeight="false" outlineLevel="0" collapsed="false">
      <c r="A206" s="49" t="n">
        <v>205</v>
      </c>
      <c r="B206" s="50" t="s">
        <v>1616</v>
      </c>
      <c r="C206" s="51" t="s">
        <v>1461</v>
      </c>
      <c r="D206" s="52" t="s">
        <v>639</v>
      </c>
      <c r="E206" s="52" t="s">
        <v>1605</v>
      </c>
      <c r="F206" s="49"/>
      <c r="G206" s="57" t="s">
        <v>371</v>
      </c>
      <c r="H206" s="54" t="s">
        <v>985</v>
      </c>
      <c r="I206" s="55" t="s">
        <v>569</v>
      </c>
      <c r="J206" s="62"/>
      <c r="K206" s="62"/>
      <c r="L206" s="62"/>
      <c r="M206" s="56" t="s">
        <v>1607</v>
      </c>
      <c r="N206" s="59"/>
    </row>
    <row r="207" customFormat="false" ht="15" hidden="false" customHeight="false" outlineLevel="0" collapsed="false">
      <c r="A207" s="49" t="n">
        <v>206</v>
      </c>
      <c r="B207" s="50" t="s">
        <v>1616</v>
      </c>
      <c r="C207" s="51" t="s">
        <v>1311</v>
      </c>
      <c r="D207" s="52" t="s">
        <v>639</v>
      </c>
      <c r="E207" s="52" t="s">
        <v>1609</v>
      </c>
      <c r="F207" s="49"/>
      <c r="G207" s="57" t="s">
        <v>371</v>
      </c>
      <c r="H207" s="54" t="s">
        <v>1311</v>
      </c>
      <c r="I207" s="62" t="s">
        <v>625</v>
      </c>
      <c r="J207" s="55" t="s">
        <v>270</v>
      </c>
      <c r="K207" s="55" t="s">
        <v>380</v>
      </c>
      <c r="L207" s="55" t="s">
        <v>776</v>
      </c>
      <c r="M207" s="56" t="s">
        <v>1461</v>
      </c>
      <c r="N207" s="60" t="s">
        <v>1432</v>
      </c>
    </row>
    <row r="208" customFormat="false" ht="15" hidden="false" customHeight="false" outlineLevel="0" collapsed="false">
      <c r="A208" s="49" t="n">
        <v>207</v>
      </c>
      <c r="B208" s="50" t="s">
        <v>1616</v>
      </c>
      <c r="C208" s="51" t="s">
        <v>1467</v>
      </c>
      <c r="D208" s="52" t="s">
        <v>639</v>
      </c>
      <c r="E208" s="52" t="s">
        <v>1605</v>
      </c>
      <c r="F208" s="49"/>
      <c r="G208" s="57" t="s">
        <v>371</v>
      </c>
      <c r="H208" s="54" t="s">
        <v>1468</v>
      </c>
      <c r="I208" s="55" t="s">
        <v>786</v>
      </c>
      <c r="J208" s="55" t="s">
        <v>456</v>
      </c>
      <c r="K208" s="55" t="s">
        <v>862</v>
      </c>
      <c r="L208" s="62"/>
      <c r="M208" s="56" t="s">
        <v>1607</v>
      </c>
      <c r="N208" s="59"/>
    </row>
    <row r="209" customFormat="false" ht="15" hidden="false" customHeight="false" outlineLevel="0" collapsed="false">
      <c r="A209" s="49" t="n">
        <v>208</v>
      </c>
      <c r="B209" s="50" t="s">
        <v>1616</v>
      </c>
      <c r="C209" s="51" t="s">
        <v>1471</v>
      </c>
      <c r="D209" s="52" t="s">
        <v>733</v>
      </c>
      <c r="E209" s="52" t="s">
        <v>1608</v>
      </c>
      <c r="F209" s="49"/>
      <c r="G209" s="57" t="s">
        <v>371</v>
      </c>
      <c r="H209" s="54" t="s">
        <v>1005</v>
      </c>
      <c r="I209" s="55" t="s">
        <v>255</v>
      </c>
      <c r="J209" s="55" t="s">
        <v>366</v>
      </c>
      <c r="K209" s="55" t="s">
        <v>121</v>
      </c>
      <c r="L209" s="62"/>
      <c r="M209" s="56" t="s">
        <v>1513</v>
      </c>
      <c r="N209" s="60" t="s">
        <v>1311</v>
      </c>
    </row>
    <row r="210" customFormat="false" ht="15" hidden="false" customHeight="false" outlineLevel="0" collapsed="false">
      <c r="A210" s="49" t="n">
        <v>209</v>
      </c>
      <c r="B210" s="50" t="s">
        <v>1616</v>
      </c>
      <c r="C210" s="51" t="s">
        <v>1474</v>
      </c>
      <c r="D210" s="52" t="s">
        <v>733</v>
      </c>
      <c r="E210" s="52" t="s">
        <v>1608</v>
      </c>
      <c r="F210" s="49"/>
      <c r="G210" s="57" t="s">
        <v>371</v>
      </c>
      <c r="H210" s="54" t="s">
        <v>383</v>
      </c>
      <c r="I210" s="62" t="s">
        <v>625</v>
      </c>
      <c r="J210" s="55" t="s">
        <v>569</v>
      </c>
      <c r="K210" s="55" t="s">
        <v>366</v>
      </c>
      <c r="L210" s="55" t="s">
        <v>806</v>
      </c>
      <c r="M210" s="56" t="s">
        <v>1457</v>
      </c>
      <c r="N210" s="60" t="s">
        <v>1311</v>
      </c>
    </row>
    <row r="211" customFormat="false" ht="15" hidden="false" customHeight="false" outlineLevel="0" collapsed="false">
      <c r="A211" s="49" t="n">
        <v>210</v>
      </c>
      <c r="B211" s="50" t="s">
        <v>1616</v>
      </c>
      <c r="C211" s="51" t="s">
        <v>1369</v>
      </c>
      <c r="D211" s="52" t="s">
        <v>733</v>
      </c>
      <c r="E211" s="52" t="s">
        <v>1609</v>
      </c>
      <c r="F211" s="49"/>
      <c r="G211" s="57" t="s">
        <v>371</v>
      </c>
      <c r="H211" s="54" t="s">
        <v>1369</v>
      </c>
      <c r="I211" s="62" t="s">
        <v>625</v>
      </c>
      <c r="J211" s="55" t="s">
        <v>289</v>
      </c>
      <c r="K211" s="55" t="s">
        <v>380</v>
      </c>
      <c r="L211" s="55" t="s">
        <v>441</v>
      </c>
      <c r="M211" s="56" t="s">
        <v>1607</v>
      </c>
      <c r="N211" s="59"/>
    </row>
    <row r="212" customFormat="false" ht="15" hidden="false" customHeight="false" outlineLevel="0" collapsed="false">
      <c r="A212" s="49" t="n">
        <v>211</v>
      </c>
      <c r="B212" s="50" t="s">
        <v>1616</v>
      </c>
      <c r="C212" s="51" t="s">
        <v>1284</v>
      </c>
      <c r="D212" s="52" t="s">
        <v>733</v>
      </c>
      <c r="E212" s="52" t="s">
        <v>1609</v>
      </c>
      <c r="F212" s="49" t="s">
        <v>1180</v>
      </c>
      <c r="G212" s="57" t="s">
        <v>371</v>
      </c>
      <c r="H212" s="54" t="s">
        <v>1284</v>
      </c>
      <c r="I212" s="55" t="s">
        <v>380</v>
      </c>
      <c r="J212" s="55" t="s">
        <v>441</v>
      </c>
      <c r="K212" s="62" t="s">
        <v>1013</v>
      </c>
      <c r="L212" s="55" t="s">
        <v>488</v>
      </c>
      <c r="M212" s="56" t="s">
        <v>1471</v>
      </c>
      <c r="N212" s="60" t="s">
        <v>1342</v>
      </c>
    </row>
    <row r="213" customFormat="false" ht="15" hidden="false" customHeight="false" outlineLevel="0" collapsed="false">
      <c r="A213" s="49" t="n">
        <v>212</v>
      </c>
      <c r="B213" s="50" t="s">
        <v>1617</v>
      </c>
      <c r="C213" s="51" t="s">
        <v>183</v>
      </c>
      <c r="D213" s="52" t="s">
        <v>73</v>
      </c>
      <c r="E213" s="52" t="s">
        <v>1605</v>
      </c>
      <c r="F213" s="49" t="s">
        <v>123</v>
      </c>
      <c r="G213" s="57" t="s">
        <v>78</v>
      </c>
      <c r="H213" s="54" t="s">
        <v>551</v>
      </c>
      <c r="I213" s="55" t="s">
        <v>69</v>
      </c>
      <c r="J213" s="55" t="s">
        <v>989</v>
      </c>
      <c r="K213" s="62"/>
      <c r="L213" s="62"/>
      <c r="M213" s="56" t="s">
        <v>71</v>
      </c>
      <c r="N213" s="60" t="s">
        <v>160</v>
      </c>
    </row>
    <row r="214" customFormat="false" ht="15" hidden="false" customHeight="false" outlineLevel="0" collapsed="false">
      <c r="A214" s="49" t="n">
        <v>213</v>
      </c>
      <c r="B214" s="50" t="s">
        <v>1617</v>
      </c>
      <c r="C214" s="51" t="s">
        <v>312</v>
      </c>
      <c r="D214" s="52" t="s">
        <v>73</v>
      </c>
      <c r="E214" s="52" t="s">
        <v>1605</v>
      </c>
      <c r="F214" s="49" t="s">
        <v>123</v>
      </c>
      <c r="G214" s="57" t="s">
        <v>78</v>
      </c>
      <c r="H214" s="54" t="s">
        <v>964</v>
      </c>
      <c r="I214" s="55" t="s">
        <v>862</v>
      </c>
      <c r="J214" s="62"/>
      <c r="K214" s="62"/>
      <c r="L214" s="62"/>
      <c r="M214" s="56" t="s">
        <v>183</v>
      </c>
      <c r="N214" s="60" t="s">
        <v>160</v>
      </c>
    </row>
    <row r="215" customFormat="false" ht="15" hidden="false" customHeight="false" outlineLevel="0" collapsed="false">
      <c r="A215" s="49" t="n">
        <v>214</v>
      </c>
      <c r="B215" s="50" t="s">
        <v>1617</v>
      </c>
      <c r="C215" s="51" t="s">
        <v>427</v>
      </c>
      <c r="D215" s="52" t="s">
        <v>73</v>
      </c>
      <c r="E215" s="52" t="s">
        <v>1605</v>
      </c>
      <c r="F215" s="49"/>
      <c r="G215" s="57" t="s">
        <v>78</v>
      </c>
      <c r="H215" s="54" t="s">
        <v>861</v>
      </c>
      <c r="I215" s="55" t="s">
        <v>255</v>
      </c>
      <c r="J215" s="55" t="s">
        <v>1006</v>
      </c>
      <c r="K215" s="62"/>
      <c r="L215" s="62"/>
      <c r="M215" s="56" t="s">
        <v>312</v>
      </c>
      <c r="N215" s="60" t="s">
        <v>294</v>
      </c>
    </row>
    <row r="216" customFormat="false" ht="15" hidden="false" customHeight="false" outlineLevel="0" collapsed="false">
      <c r="A216" s="49" t="n">
        <v>215</v>
      </c>
      <c r="B216" s="50" t="s">
        <v>1617</v>
      </c>
      <c r="C216" s="51" t="s">
        <v>528</v>
      </c>
      <c r="D216" s="52" t="s">
        <v>73</v>
      </c>
      <c r="E216" s="52" t="s">
        <v>1605</v>
      </c>
      <c r="F216" s="49" t="s">
        <v>123</v>
      </c>
      <c r="G216" s="57" t="s">
        <v>78</v>
      </c>
      <c r="H216" s="54" t="s">
        <v>816</v>
      </c>
      <c r="I216" s="55" t="s">
        <v>441</v>
      </c>
      <c r="J216" s="55" t="s">
        <v>241</v>
      </c>
      <c r="K216" s="62"/>
      <c r="L216" s="62"/>
      <c r="M216" s="56" t="s">
        <v>427</v>
      </c>
      <c r="N216" s="60" t="s">
        <v>411</v>
      </c>
    </row>
    <row r="217" customFormat="false" ht="15" hidden="false" customHeight="false" outlineLevel="0" collapsed="false">
      <c r="A217" s="49" t="n">
        <v>216</v>
      </c>
      <c r="B217" s="50" t="s">
        <v>1617</v>
      </c>
      <c r="C217" s="51" t="s">
        <v>586</v>
      </c>
      <c r="D217" s="52" t="s">
        <v>73</v>
      </c>
      <c r="E217" s="52" t="s">
        <v>1605</v>
      </c>
      <c r="F217" s="49" t="s">
        <v>587</v>
      </c>
      <c r="G217" s="57" t="s">
        <v>78</v>
      </c>
      <c r="H217" s="54" t="s">
        <v>1135</v>
      </c>
      <c r="I217" s="55" t="s">
        <v>120</v>
      </c>
      <c r="J217" s="55" t="s">
        <v>1084</v>
      </c>
      <c r="K217" s="62"/>
      <c r="L217" s="62"/>
      <c r="M217" s="56" t="s">
        <v>528</v>
      </c>
      <c r="N217" s="60" t="s">
        <v>494</v>
      </c>
    </row>
    <row r="218" customFormat="false" ht="15" hidden="false" customHeight="false" outlineLevel="0" collapsed="false">
      <c r="A218" s="49" t="n">
        <v>217</v>
      </c>
      <c r="B218" s="50" t="s">
        <v>1617</v>
      </c>
      <c r="C218" s="51" t="s">
        <v>686</v>
      </c>
      <c r="D218" s="52" t="s">
        <v>179</v>
      </c>
      <c r="E218" s="52" t="s">
        <v>1605</v>
      </c>
      <c r="F218" s="49" t="s">
        <v>123</v>
      </c>
      <c r="G218" s="57" t="s">
        <v>78</v>
      </c>
      <c r="H218" s="54" t="s">
        <v>1203</v>
      </c>
      <c r="I218" s="55" t="s">
        <v>310</v>
      </c>
      <c r="J218" s="55" t="s">
        <v>1084</v>
      </c>
      <c r="K218" s="62"/>
      <c r="L218" s="62"/>
      <c r="M218" s="56" t="s">
        <v>586</v>
      </c>
      <c r="N218" s="60" t="s">
        <v>573</v>
      </c>
    </row>
    <row r="219" customFormat="false" ht="15" hidden="false" customHeight="false" outlineLevel="0" collapsed="false">
      <c r="A219" s="49" t="n">
        <v>218</v>
      </c>
      <c r="B219" s="50" t="s">
        <v>1617</v>
      </c>
      <c r="C219" s="51" t="s">
        <v>768</v>
      </c>
      <c r="D219" s="52" t="s">
        <v>179</v>
      </c>
      <c r="E219" s="52" t="s">
        <v>1605</v>
      </c>
      <c r="F219" s="49" t="s">
        <v>123</v>
      </c>
      <c r="G219" s="57" t="s">
        <v>78</v>
      </c>
      <c r="H219" s="61" t="s">
        <v>158</v>
      </c>
      <c r="I219" s="55" t="s">
        <v>223</v>
      </c>
      <c r="J219" s="62"/>
      <c r="K219" s="62"/>
      <c r="L219" s="62"/>
      <c r="M219" s="56" t="s">
        <v>686</v>
      </c>
      <c r="N219" s="60" t="s">
        <v>671</v>
      </c>
    </row>
    <row r="220" customFormat="false" ht="15" hidden="false" customHeight="false" outlineLevel="0" collapsed="false">
      <c r="A220" s="49" t="n">
        <v>219</v>
      </c>
      <c r="B220" s="50" t="s">
        <v>1617</v>
      </c>
      <c r="C220" s="51" t="s">
        <v>835</v>
      </c>
      <c r="D220" s="52" t="s">
        <v>179</v>
      </c>
      <c r="E220" s="52" t="s">
        <v>1605</v>
      </c>
      <c r="F220" s="49" t="s">
        <v>123</v>
      </c>
      <c r="G220" s="57" t="s">
        <v>78</v>
      </c>
      <c r="H220" s="54" t="s">
        <v>1170</v>
      </c>
      <c r="I220" s="55" t="s">
        <v>682</v>
      </c>
      <c r="J220" s="62"/>
      <c r="K220" s="62"/>
      <c r="L220" s="62"/>
      <c r="M220" s="56" t="s">
        <v>768</v>
      </c>
      <c r="N220" s="60" t="s">
        <v>756</v>
      </c>
    </row>
    <row r="221" customFormat="false" ht="15" hidden="false" customHeight="false" outlineLevel="0" collapsed="false">
      <c r="A221" s="49" t="n">
        <v>220</v>
      </c>
      <c r="B221" s="50" t="s">
        <v>1617</v>
      </c>
      <c r="C221" s="51" t="s">
        <v>887</v>
      </c>
      <c r="D221" s="52" t="s">
        <v>179</v>
      </c>
      <c r="E221" s="52" t="s">
        <v>1605</v>
      </c>
      <c r="F221" s="49"/>
      <c r="G221" s="57" t="s">
        <v>78</v>
      </c>
      <c r="H221" s="54" t="s">
        <v>1503</v>
      </c>
      <c r="I221" s="55" t="s">
        <v>120</v>
      </c>
      <c r="J221" s="55" t="s">
        <v>159</v>
      </c>
      <c r="K221" s="62"/>
      <c r="L221" s="62"/>
      <c r="M221" s="56" t="s">
        <v>835</v>
      </c>
      <c r="N221" s="60" t="s">
        <v>807</v>
      </c>
    </row>
    <row r="222" customFormat="false" ht="15" hidden="false" customHeight="false" outlineLevel="0" collapsed="false">
      <c r="A222" s="49" t="n">
        <v>221</v>
      </c>
      <c r="B222" s="50" t="s">
        <v>1617</v>
      </c>
      <c r="C222" s="51" t="s">
        <v>948</v>
      </c>
      <c r="D222" s="52" t="s">
        <v>179</v>
      </c>
      <c r="E222" s="52" t="s">
        <v>1605</v>
      </c>
      <c r="F222" s="49" t="s">
        <v>244</v>
      </c>
      <c r="G222" s="57" t="s">
        <v>78</v>
      </c>
      <c r="H222" s="54" t="s">
        <v>1381</v>
      </c>
      <c r="I222" s="55" t="s">
        <v>569</v>
      </c>
      <c r="J222" s="55" t="s">
        <v>311</v>
      </c>
      <c r="K222" s="62"/>
      <c r="L222" s="62"/>
      <c r="M222" s="56" t="s">
        <v>887</v>
      </c>
      <c r="N222" s="60" t="s">
        <v>863</v>
      </c>
    </row>
    <row r="223" customFormat="false" ht="15" hidden="false" customHeight="false" outlineLevel="0" collapsed="false">
      <c r="A223" s="49" t="n">
        <v>222</v>
      </c>
      <c r="B223" s="50" t="s">
        <v>1617</v>
      </c>
      <c r="C223" s="51" t="s">
        <v>986</v>
      </c>
      <c r="D223" s="52" t="s">
        <v>273</v>
      </c>
      <c r="E223" s="52" t="s">
        <v>1605</v>
      </c>
      <c r="F223" s="49" t="s">
        <v>825</v>
      </c>
      <c r="G223" s="57" t="s">
        <v>78</v>
      </c>
      <c r="H223" s="54" t="s">
        <v>1154</v>
      </c>
      <c r="I223" s="55" t="s">
        <v>155</v>
      </c>
      <c r="J223" s="55" t="s">
        <v>1019</v>
      </c>
      <c r="K223" s="62"/>
      <c r="L223" s="62"/>
      <c r="M223" s="56" t="s">
        <v>948</v>
      </c>
      <c r="N223" s="60" t="s">
        <v>932</v>
      </c>
    </row>
    <row r="224" customFormat="false" ht="15" hidden="false" customHeight="false" outlineLevel="0" collapsed="false">
      <c r="A224" s="49" t="n">
        <v>223</v>
      </c>
      <c r="B224" s="50" t="s">
        <v>1617</v>
      </c>
      <c r="C224" s="51" t="s">
        <v>1028</v>
      </c>
      <c r="D224" s="52" t="s">
        <v>273</v>
      </c>
      <c r="E224" s="52" t="s">
        <v>1605</v>
      </c>
      <c r="F224" s="49"/>
      <c r="G224" s="57" t="s">
        <v>78</v>
      </c>
      <c r="H224" s="54" t="s">
        <v>240</v>
      </c>
      <c r="I224" s="55" t="s">
        <v>75</v>
      </c>
      <c r="J224" s="62"/>
      <c r="K224" s="62"/>
      <c r="L224" s="62"/>
      <c r="M224" s="56" t="s">
        <v>948</v>
      </c>
      <c r="N224" s="60" t="s">
        <v>986</v>
      </c>
    </row>
    <row r="225" customFormat="false" ht="15" hidden="false" customHeight="false" outlineLevel="0" collapsed="false">
      <c r="A225" s="49" t="n">
        <v>224</v>
      </c>
      <c r="B225" s="50" t="s">
        <v>1617</v>
      </c>
      <c r="C225" s="51" t="s">
        <v>1073</v>
      </c>
      <c r="D225" s="52" t="s">
        <v>273</v>
      </c>
      <c r="E225" s="52" t="s">
        <v>1605</v>
      </c>
      <c r="F225" s="49" t="s">
        <v>825</v>
      </c>
      <c r="G225" s="57" t="s">
        <v>78</v>
      </c>
      <c r="H225" s="54" t="s">
        <v>1224</v>
      </c>
      <c r="I225" s="55" t="s">
        <v>1019</v>
      </c>
      <c r="J225" s="62"/>
      <c r="K225" s="62"/>
      <c r="L225" s="62"/>
      <c r="M225" s="56" t="s">
        <v>1028</v>
      </c>
      <c r="N225" s="60" t="s">
        <v>1021</v>
      </c>
    </row>
    <row r="226" customFormat="false" ht="15" hidden="false" customHeight="false" outlineLevel="0" collapsed="false">
      <c r="A226" s="49" t="n">
        <v>225</v>
      </c>
      <c r="B226" s="50" t="s">
        <v>1617</v>
      </c>
      <c r="C226" s="51" t="s">
        <v>1106</v>
      </c>
      <c r="D226" s="52" t="s">
        <v>273</v>
      </c>
      <c r="E226" s="52" t="s">
        <v>1605</v>
      </c>
      <c r="F226" s="49"/>
      <c r="G226" s="57" t="s">
        <v>78</v>
      </c>
      <c r="H226" s="54" t="s">
        <v>964</v>
      </c>
      <c r="I226" s="55" t="s">
        <v>441</v>
      </c>
      <c r="J226" s="55" t="s">
        <v>873</v>
      </c>
      <c r="K226" s="62"/>
      <c r="L226" s="62"/>
      <c r="M226" s="56" t="s">
        <v>1073</v>
      </c>
      <c r="N226" s="60" t="s">
        <v>1055</v>
      </c>
    </row>
    <row r="227" customFormat="false" ht="15" hidden="false" customHeight="false" outlineLevel="0" collapsed="false">
      <c r="A227" s="49" t="n">
        <v>226</v>
      </c>
      <c r="B227" s="50" t="s">
        <v>1617</v>
      </c>
      <c r="C227" s="51" t="s">
        <v>1136</v>
      </c>
      <c r="D227" s="52" t="s">
        <v>273</v>
      </c>
      <c r="E227" s="52" t="s">
        <v>1605</v>
      </c>
      <c r="F227" s="49" t="s">
        <v>825</v>
      </c>
      <c r="G227" s="57" t="s">
        <v>78</v>
      </c>
      <c r="H227" s="54" t="s">
        <v>1224</v>
      </c>
      <c r="I227" s="55" t="s">
        <v>1006</v>
      </c>
      <c r="J227" s="62"/>
      <c r="K227" s="62"/>
      <c r="L227" s="62"/>
      <c r="M227" s="56" t="s">
        <v>1106</v>
      </c>
      <c r="N227" s="60" t="s">
        <v>1096</v>
      </c>
    </row>
    <row r="228" customFormat="false" ht="15" hidden="false" customHeight="false" outlineLevel="0" collapsed="false">
      <c r="A228" s="49" t="n">
        <v>227</v>
      </c>
      <c r="B228" s="50" t="s">
        <v>1617</v>
      </c>
      <c r="C228" s="51" t="s">
        <v>1169</v>
      </c>
      <c r="D228" s="52" t="s">
        <v>273</v>
      </c>
      <c r="E228" s="52" t="s">
        <v>1605</v>
      </c>
      <c r="F228" s="49"/>
      <c r="G228" s="57" t="s">
        <v>78</v>
      </c>
      <c r="H228" s="54" t="s">
        <v>1503</v>
      </c>
      <c r="I228" s="55" t="s">
        <v>581</v>
      </c>
      <c r="J228" s="55" t="s">
        <v>1118</v>
      </c>
      <c r="K228" s="62"/>
      <c r="L228" s="62"/>
      <c r="M228" s="56" t="s">
        <v>1136</v>
      </c>
      <c r="N228" s="60" t="s">
        <v>1129</v>
      </c>
    </row>
    <row r="229" customFormat="false" ht="15" hidden="false" customHeight="false" outlineLevel="0" collapsed="false">
      <c r="A229" s="49" t="n">
        <v>228</v>
      </c>
      <c r="B229" s="50" t="s">
        <v>1617</v>
      </c>
      <c r="C229" s="51" t="s">
        <v>1198</v>
      </c>
      <c r="D229" s="52" t="s">
        <v>410</v>
      </c>
      <c r="E229" s="52" t="s">
        <v>1605</v>
      </c>
      <c r="F229" s="49"/>
      <c r="G229" s="57" t="s">
        <v>371</v>
      </c>
      <c r="H229" s="54" t="s">
        <v>816</v>
      </c>
      <c r="I229" s="55" t="s">
        <v>289</v>
      </c>
      <c r="J229" s="55" t="s">
        <v>441</v>
      </c>
      <c r="K229" s="55" t="s">
        <v>324</v>
      </c>
      <c r="L229" s="62"/>
      <c r="M229" s="56" t="s">
        <v>1607</v>
      </c>
      <c r="N229" s="59"/>
    </row>
    <row r="230" customFormat="false" ht="15" hidden="false" customHeight="false" outlineLevel="0" collapsed="false">
      <c r="A230" s="49" t="n">
        <v>229</v>
      </c>
      <c r="B230" s="50" t="s">
        <v>1617</v>
      </c>
      <c r="C230" s="51" t="s">
        <v>1218</v>
      </c>
      <c r="D230" s="52" t="s">
        <v>410</v>
      </c>
      <c r="E230" s="52" t="s">
        <v>1605</v>
      </c>
      <c r="F230" s="49" t="s">
        <v>587</v>
      </c>
      <c r="G230" s="57" t="s">
        <v>78</v>
      </c>
      <c r="H230" s="54" t="s">
        <v>1524</v>
      </c>
      <c r="I230" s="55" t="s">
        <v>509</v>
      </c>
      <c r="J230" s="55" t="s">
        <v>384</v>
      </c>
      <c r="K230" s="62"/>
      <c r="L230" s="62"/>
      <c r="M230" s="56" t="s">
        <v>1169</v>
      </c>
      <c r="N230" s="60" t="s">
        <v>1134</v>
      </c>
    </row>
    <row r="231" customFormat="false" ht="15" hidden="false" customHeight="false" outlineLevel="0" collapsed="false">
      <c r="A231" s="49" t="n">
        <v>230</v>
      </c>
      <c r="B231" s="50" t="s">
        <v>1617</v>
      </c>
      <c r="C231" s="51" t="s">
        <v>1241</v>
      </c>
      <c r="D231" s="52" t="s">
        <v>410</v>
      </c>
      <c r="E231" s="52" t="s">
        <v>1605</v>
      </c>
      <c r="F231" s="49" t="s">
        <v>102</v>
      </c>
      <c r="G231" s="57" t="s">
        <v>371</v>
      </c>
      <c r="H231" s="54" t="s">
        <v>640</v>
      </c>
      <c r="I231" s="55" t="s">
        <v>69</v>
      </c>
      <c r="J231" s="55" t="s">
        <v>989</v>
      </c>
      <c r="K231" s="62"/>
      <c r="L231" s="62"/>
      <c r="M231" s="56" t="s">
        <v>1607</v>
      </c>
      <c r="N231" s="59"/>
    </row>
    <row r="232" customFormat="false" ht="15" hidden="false" customHeight="false" outlineLevel="0" collapsed="false">
      <c r="A232" s="49" t="n">
        <v>231</v>
      </c>
      <c r="B232" s="50" t="s">
        <v>1617</v>
      </c>
      <c r="C232" s="51" t="s">
        <v>1264</v>
      </c>
      <c r="D232" s="52" t="s">
        <v>410</v>
      </c>
      <c r="E232" s="52" t="s">
        <v>1605</v>
      </c>
      <c r="F232" s="49" t="s">
        <v>587</v>
      </c>
      <c r="G232" s="57" t="s">
        <v>78</v>
      </c>
      <c r="H232" s="54" t="s">
        <v>949</v>
      </c>
      <c r="I232" s="55" t="s">
        <v>306</v>
      </c>
      <c r="J232" s="62"/>
      <c r="K232" s="62"/>
      <c r="L232" s="62"/>
      <c r="M232" s="56" t="s">
        <v>1218</v>
      </c>
      <c r="N232" s="60" t="s">
        <v>1215</v>
      </c>
    </row>
    <row r="233" customFormat="false" ht="15" hidden="false" customHeight="false" outlineLevel="0" collapsed="false">
      <c r="A233" s="49" t="n">
        <v>232</v>
      </c>
      <c r="B233" s="50" t="s">
        <v>1617</v>
      </c>
      <c r="C233" s="51" t="s">
        <v>1280</v>
      </c>
      <c r="D233" s="52" t="s">
        <v>410</v>
      </c>
      <c r="E233" s="52" t="s">
        <v>1605</v>
      </c>
      <c r="F233" s="49"/>
      <c r="G233" s="49"/>
      <c r="H233" s="54" t="s">
        <v>940</v>
      </c>
      <c r="I233" s="55" t="s">
        <v>441</v>
      </c>
      <c r="J233" s="55" t="s">
        <v>324</v>
      </c>
      <c r="K233" s="62"/>
      <c r="L233" s="62"/>
      <c r="M233" s="56" t="s">
        <v>223</v>
      </c>
      <c r="N233" s="59"/>
    </row>
    <row r="234" customFormat="false" ht="15" hidden="false" customHeight="false" outlineLevel="0" collapsed="false">
      <c r="A234" s="49" t="n">
        <v>233</v>
      </c>
      <c r="B234" s="50" t="s">
        <v>1617</v>
      </c>
      <c r="C234" s="51" t="s">
        <v>1299</v>
      </c>
      <c r="D234" s="52" t="s">
        <v>410</v>
      </c>
      <c r="E234" s="52" t="s">
        <v>1605</v>
      </c>
      <c r="F234" s="49"/>
      <c r="G234" s="57" t="s">
        <v>78</v>
      </c>
      <c r="H234" s="54" t="s">
        <v>1208</v>
      </c>
      <c r="I234" s="55" t="s">
        <v>69</v>
      </c>
      <c r="J234" s="55" t="s">
        <v>96</v>
      </c>
      <c r="K234" s="62"/>
      <c r="L234" s="62"/>
      <c r="M234" s="56" t="s">
        <v>1264</v>
      </c>
      <c r="N234" s="60" t="s">
        <v>1261</v>
      </c>
    </row>
    <row r="235" customFormat="false" ht="15" hidden="false" customHeight="false" outlineLevel="0" collapsed="false">
      <c r="A235" s="49" t="n">
        <v>234</v>
      </c>
      <c r="B235" s="50" t="s">
        <v>1617</v>
      </c>
      <c r="C235" s="51" t="s">
        <v>1316</v>
      </c>
      <c r="D235" s="52" t="s">
        <v>410</v>
      </c>
      <c r="E235" s="52" t="s">
        <v>1605</v>
      </c>
      <c r="F235" s="49" t="s">
        <v>1317</v>
      </c>
      <c r="G235" s="57" t="s">
        <v>78</v>
      </c>
      <c r="H235" s="61" t="s">
        <v>991</v>
      </c>
      <c r="I235" s="55" t="s">
        <v>182</v>
      </c>
      <c r="J235" s="62"/>
      <c r="K235" s="62"/>
      <c r="L235" s="62"/>
      <c r="M235" s="56" t="s">
        <v>1299</v>
      </c>
      <c r="N235" s="60" t="s">
        <v>1295</v>
      </c>
    </row>
    <row r="236" customFormat="false" ht="15" hidden="false" customHeight="false" outlineLevel="0" collapsed="false">
      <c r="A236" s="49" t="n">
        <v>235</v>
      </c>
      <c r="B236" s="50" t="s">
        <v>1617</v>
      </c>
      <c r="C236" s="51" t="s">
        <v>1355</v>
      </c>
      <c r="D236" s="52" t="s">
        <v>507</v>
      </c>
      <c r="E236" s="52" t="s">
        <v>1605</v>
      </c>
      <c r="F236" s="49" t="s">
        <v>1317</v>
      </c>
      <c r="G236" s="57" t="s">
        <v>78</v>
      </c>
      <c r="H236" s="54" t="s">
        <v>961</v>
      </c>
      <c r="I236" s="55" t="s">
        <v>306</v>
      </c>
      <c r="J236" s="55" t="s">
        <v>533</v>
      </c>
      <c r="K236" s="62"/>
      <c r="L236" s="62"/>
      <c r="M236" s="56" t="s">
        <v>1268</v>
      </c>
      <c r="N236" s="60" t="s">
        <v>1073</v>
      </c>
    </row>
    <row r="237" customFormat="false" ht="15" hidden="false" customHeight="false" outlineLevel="0" collapsed="false">
      <c r="A237" s="49" t="n">
        <v>236</v>
      </c>
      <c r="B237" s="50" t="s">
        <v>1617</v>
      </c>
      <c r="C237" s="51" t="s">
        <v>1378</v>
      </c>
      <c r="D237" s="52" t="s">
        <v>507</v>
      </c>
      <c r="E237" s="52" t="s">
        <v>1605</v>
      </c>
      <c r="F237" s="49"/>
      <c r="G237" s="57" t="s">
        <v>371</v>
      </c>
      <c r="H237" s="54" t="s">
        <v>1546</v>
      </c>
      <c r="I237" s="55" t="s">
        <v>527</v>
      </c>
      <c r="J237" s="55" t="s">
        <v>1003</v>
      </c>
      <c r="K237" s="62"/>
      <c r="L237" s="62"/>
      <c r="M237" s="56" t="s">
        <v>1169</v>
      </c>
      <c r="N237" s="60" t="s">
        <v>1215</v>
      </c>
    </row>
    <row r="238" customFormat="false" ht="15" hidden="false" customHeight="false" outlineLevel="0" collapsed="false">
      <c r="A238" s="49" t="n">
        <v>237</v>
      </c>
      <c r="B238" s="50" t="s">
        <v>1617</v>
      </c>
      <c r="C238" s="51" t="s">
        <v>1399</v>
      </c>
      <c r="D238" s="52" t="s">
        <v>507</v>
      </c>
      <c r="E238" s="52" t="s">
        <v>1605</v>
      </c>
      <c r="F238" s="49" t="s">
        <v>1317</v>
      </c>
      <c r="G238" s="57" t="s">
        <v>78</v>
      </c>
      <c r="H238" s="54" t="s">
        <v>1381</v>
      </c>
      <c r="I238" s="55" t="s">
        <v>569</v>
      </c>
      <c r="J238" s="55" t="s">
        <v>311</v>
      </c>
      <c r="K238" s="62"/>
      <c r="L238" s="62"/>
      <c r="M238" s="56" t="s">
        <v>1028</v>
      </c>
      <c r="N238" s="60" t="s">
        <v>1298</v>
      </c>
    </row>
    <row r="239" customFormat="false" ht="15" hidden="false" customHeight="false" outlineLevel="0" collapsed="false">
      <c r="A239" s="49" t="n">
        <v>238</v>
      </c>
      <c r="B239" s="50" t="s">
        <v>1617</v>
      </c>
      <c r="C239" s="51" t="s">
        <v>1415</v>
      </c>
      <c r="D239" s="52" t="s">
        <v>507</v>
      </c>
      <c r="E239" s="52" t="s">
        <v>1608</v>
      </c>
      <c r="F239" s="49" t="s">
        <v>123</v>
      </c>
      <c r="G239" s="57" t="s">
        <v>371</v>
      </c>
      <c r="H239" s="61" t="s">
        <v>1553</v>
      </c>
      <c r="I239" s="55" t="s">
        <v>366</v>
      </c>
      <c r="J239" s="55" t="s">
        <v>441</v>
      </c>
      <c r="K239" s="55" t="s">
        <v>832</v>
      </c>
      <c r="L239" s="62"/>
      <c r="M239" s="56" t="s">
        <v>1327</v>
      </c>
      <c r="N239" s="60" t="s">
        <v>1292</v>
      </c>
    </row>
    <row r="240" customFormat="false" ht="15" hidden="false" customHeight="false" outlineLevel="0" collapsed="false">
      <c r="A240" s="49" t="n">
        <v>239</v>
      </c>
      <c r="B240" s="50" t="s">
        <v>1617</v>
      </c>
      <c r="C240" s="51" t="s">
        <v>1418</v>
      </c>
      <c r="D240" s="52" t="s">
        <v>507</v>
      </c>
      <c r="E240" s="52" t="s">
        <v>1605</v>
      </c>
      <c r="F240" s="49"/>
      <c r="G240" s="57" t="s">
        <v>371</v>
      </c>
      <c r="H240" s="54" t="s">
        <v>816</v>
      </c>
      <c r="I240" s="62" t="s">
        <v>1214</v>
      </c>
      <c r="J240" s="62"/>
      <c r="K240" s="62"/>
      <c r="L240" s="62"/>
      <c r="M240" s="56" t="s">
        <v>1316</v>
      </c>
      <c r="N240" s="60" t="s">
        <v>1533</v>
      </c>
    </row>
    <row r="241" customFormat="false" ht="15" hidden="false" customHeight="false" outlineLevel="0" collapsed="false">
      <c r="A241" s="49" t="n">
        <v>240</v>
      </c>
      <c r="B241" s="50" t="s">
        <v>1617</v>
      </c>
      <c r="C241" s="51" t="s">
        <v>1442</v>
      </c>
      <c r="D241" s="52" t="s">
        <v>584</v>
      </c>
      <c r="E241" s="52" t="s">
        <v>1605</v>
      </c>
      <c r="F241" s="49" t="s">
        <v>1317</v>
      </c>
      <c r="G241" s="57" t="s">
        <v>78</v>
      </c>
      <c r="H241" s="54" t="s">
        <v>834</v>
      </c>
      <c r="I241" s="62" t="s">
        <v>625</v>
      </c>
      <c r="J241" s="55" t="s">
        <v>441</v>
      </c>
      <c r="K241" s="62"/>
      <c r="L241" s="62"/>
      <c r="M241" s="56" t="s">
        <v>1399</v>
      </c>
      <c r="N241" s="60" t="s">
        <v>1315</v>
      </c>
    </row>
    <row r="242" customFormat="false" ht="15" hidden="false" customHeight="false" outlineLevel="0" collapsed="false">
      <c r="A242" s="49" t="n">
        <v>241</v>
      </c>
      <c r="B242" s="50" t="s">
        <v>1617</v>
      </c>
      <c r="C242" s="51" t="s">
        <v>1464</v>
      </c>
      <c r="D242" s="52" t="s">
        <v>584</v>
      </c>
      <c r="E242" s="52" t="s">
        <v>1605</v>
      </c>
      <c r="F242" s="49"/>
      <c r="G242" s="57" t="s">
        <v>78</v>
      </c>
      <c r="H242" s="54" t="s">
        <v>669</v>
      </c>
      <c r="I242" s="55" t="s">
        <v>441</v>
      </c>
      <c r="J242" s="55" t="s">
        <v>670</v>
      </c>
      <c r="K242" s="62"/>
      <c r="L242" s="62"/>
      <c r="M242" s="56" t="s">
        <v>1442</v>
      </c>
      <c r="N242" s="60" t="s">
        <v>1432</v>
      </c>
    </row>
    <row r="243" customFormat="false" ht="15" hidden="false" customHeight="false" outlineLevel="0" collapsed="false">
      <c r="A243" s="49" t="n">
        <v>242</v>
      </c>
      <c r="B243" s="50" t="s">
        <v>1617</v>
      </c>
      <c r="C243" s="51" t="s">
        <v>1475</v>
      </c>
      <c r="D243" s="52" t="s">
        <v>584</v>
      </c>
      <c r="E243" s="52" t="s">
        <v>1605</v>
      </c>
      <c r="F243" s="49"/>
      <c r="G243" s="57" t="s">
        <v>371</v>
      </c>
      <c r="H243" s="54" t="s">
        <v>572</v>
      </c>
      <c r="I243" s="55" t="s">
        <v>116</v>
      </c>
      <c r="J243" s="55" t="s">
        <v>441</v>
      </c>
      <c r="K243" s="55" t="s">
        <v>803</v>
      </c>
      <c r="L243" s="62"/>
      <c r="M243" s="56" t="s">
        <v>528</v>
      </c>
      <c r="N243" s="60" t="s">
        <v>1197</v>
      </c>
    </row>
    <row r="244" customFormat="false" ht="15" hidden="false" customHeight="false" outlineLevel="0" collapsed="false">
      <c r="A244" s="49" t="n">
        <v>243</v>
      </c>
      <c r="B244" s="50" t="s">
        <v>1617</v>
      </c>
      <c r="C244" s="51" t="s">
        <v>1492</v>
      </c>
      <c r="D244" s="52" t="s">
        <v>584</v>
      </c>
      <c r="E244" s="52" t="s">
        <v>1605</v>
      </c>
      <c r="F244" s="49"/>
      <c r="G244" s="57" t="s">
        <v>371</v>
      </c>
      <c r="H244" s="54" t="s">
        <v>931</v>
      </c>
      <c r="I244" s="55" t="s">
        <v>581</v>
      </c>
      <c r="J244" s="55" t="s">
        <v>292</v>
      </c>
      <c r="K244" s="62"/>
      <c r="L244" s="62"/>
      <c r="M244" s="56" t="s">
        <v>1525</v>
      </c>
      <c r="N244" s="60" t="s">
        <v>1264</v>
      </c>
    </row>
    <row r="245" customFormat="false" ht="15" hidden="false" customHeight="false" outlineLevel="0" collapsed="false">
      <c r="A245" s="49" t="n">
        <v>244</v>
      </c>
      <c r="B245" s="50" t="s">
        <v>1617</v>
      </c>
      <c r="C245" s="51" t="s">
        <v>1339</v>
      </c>
      <c r="D245" s="52" t="s">
        <v>584</v>
      </c>
      <c r="E245" s="52" t="s">
        <v>1608</v>
      </c>
      <c r="F245" s="49"/>
      <c r="G245" s="57" t="s">
        <v>371</v>
      </c>
      <c r="H245" s="54" t="s">
        <v>1339</v>
      </c>
      <c r="I245" s="55" t="s">
        <v>366</v>
      </c>
      <c r="J245" s="55" t="s">
        <v>441</v>
      </c>
      <c r="K245" s="55" t="s">
        <v>556</v>
      </c>
      <c r="L245" s="55" t="s">
        <v>155</v>
      </c>
      <c r="M245" s="56" t="s">
        <v>1457</v>
      </c>
      <c r="N245" s="60" t="s">
        <v>1332</v>
      </c>
    </row>
    <row r="246" customFormat="false" ht="15" hidden="false" customHeight="false" outlineLevel="0" collapsed="false">
      <c r="A246" s="49" t="n">
        <v>245</v>
      </c>
      <c r="B246" s="50" t="s">
        <v>1617</v>
      </c>
      <c r="C246" s="51" t="s">
        <v>1510</v>
      </c>
      <c r="D246" s="52" t="s">
        <v>584</v>
      </c>
      <c r="E246" s="52" t="s">
        <v>1608</v>
      </c>
      <c r="F246" s="49"/>
      <c r="G246" s="57" t="s">
        <v>371</v>
      </c>
      <c r="H246" s="54" t="s">
        <v>398</v>
      </c>
      <c r="I246" s="55" t="s">
        <v>96</v>
      </c>
      <c r="J246" s="55" t="s">
        <v>366</v>
      </c>
      <c r="K246" s="55" t="s">
        <v>841</v>
      </c>
      <c r="L246" s="62"/>
      <c r="M246" s="56" t="s">
        <v>1418</v>
      </c>
      <c r="N246" s="60" t="s">
        <v>1525</v>
      </c>
    </row>
    <row r="247" customFormat="false" ht="15" hidden="false" customHeight="false" outlineLevel="0" collapsed="false">
      <c r="A247" s="49" t="n">
        <v>246</v>
      </c>
      <c r="B247" s="50" t="s">
        <v>1617</v>
      </c>
      <c r="C247" s="51" t="s">
        <v>1525</v>
      </c>
      <c r="D247" s="52" t="s">
        <v>584</v>
      </c>
      <c r="E247" s="52" t="s">
        <v>1605</v>
      </c>
      <c r="F247" s="49"/>
      <c r="G247" s="57" t="s">
        <v>371</v>
      </c>
      <c r="H247" s="54" t="s">
        <v>599</v>
      </c>
      <c r="I247" s="55" t="s">
        <v>569</v>
      </c>
      <c r="J247" s="62" t="s">
        <v>1214</v>
      </c>
      <c r="K247" s="62"/>
      <c r="L247" s="62"/>
      <c r="M247" s="56" t="s">
        <v>1399</v>
      </c>
      <c r="N247" s="60" t="s">
        <v>1100</v>
      </c>
    </row>
    <row r="248" customFormat="false" ht="15" hidden="false" customHeight="false" outlineLevel="0" collapsed="false">
      <c r="A248" s="49" t="n">
        <v>247</v>
      </c>
      <c r="B248" s="50" t="s">
        <v>1617</v>
      </c>
      <c r="C248" s="51" t="s">
        <v>1533</v>
      </c>
      <c r="D248" s="52" t="s">
        <v>584</v>
      </c>
      <c r="E248" s="52" t="s">
        <v>1605</v>
      </c>
      <c r="F248" s="49" t="s">
        <v>357</v>
      </c>
      <c r="G248" s="57" t="s">
        <v>371</v>
      </c>
      <c r="H248" s="54" t="s">
        <v>493</v>
      </c>
      <c r="I248" s="55" t="s">
        <v>581</v>
      </c>
      <c r="J248" s="55" t="s">
        <v>989</v>
      </c>
      <c r="K248" s="62"/>
      <c r="L248" s="62"/>
      <c r="M248" s="56" t="s">
        <v>1136</v>
      </c>
      <c r="N248" s="60" t="s">
        <v>1222</v>
      </c>
    </row>
    <row r="249" customFormat="false" ht="15" hidden="false" customHeight="false" outlineLevel="0" collapsed="false">
      <c r="A249" s="49" t="n">
        <v>248</v>
      </c>
      <c r="B249" s="50" t="s">
        <v>1617</v>
      </c>
      <c r="C249" s="51" t="s">
        <v>1554</v>
      </c>
      <c r="D249" s="52" t="s">
        <v>639</v>
      </c>
      <c r="E249" s="52" t="s">
        <v>1605</v>
      </c>
      <c r="F249" s="49"/>
      <c r="G249" s="57" t="s">
        <v>371</v>
      </c>
      <c r="H249" s="54" t="s">
        <v>1130</v>
      </c>
      <c r="I249" s="55" t="s">
        <v>116</v>
      </c>
      <c r="J249" s="55" t="s">
        <v>670</v>
      </c>
      <c r="K249" s="62"/>
      <c r="L249" s="62"/>
      <c r="M249" s="56" t="s">
        <v>223</v>
      </c>
      <c r="N249" s="59"/>
    </row>
    <row r="250" customFormat="false" ht="15" hidden="false" customHeight="false" outlineLevel="0" collapsed="false">
      <c r="A250" s="49" t="n">
        <v>249</v>
      </c>
      <c r="B250" s="50" t="s">
        <v>1617</v>
      </c>
      <c r="C250" s="51" t="s">
        <v>1570</v>
      </c>
      <c r="D250" s="52" t="s">
        <v>639</v>
      </c>
      <c r="E250" s="52" t="s">
        <v>1605</v>
      </c>
      <c r="F250" s="49"/>
      <c r="G250" s="57" t="s">
        <v>371</v>
      </c>
      <c r="H250" s="54" t="s">
        <v>1181</v>
      </c>
      <c r="I250" s="55" t="s">
        <v>292</v>
      </c>
      <c r="J250" s="55" t="s">
        <v>886</v>
      </c>
      <c r="K250" s="55" t="s">
        <v>1099</v>
      </c>
      <c r="L250" s="62"/>
      <c r="M250" s="56" t="s">
        <v>1323</v>
      </c>
      <c r="N250" s="60" t="s">
        <v>1354</v>
      </c>
    </row>
    <row r="251" customFormat="false" ht="15" hidden="false" customHeight="false" outlineLevel="0" collapsed="false">
      <c r="A251" s="49" t="n">
        <v>250</v>
      </c>
      <c r="B251" s="50" t="s">
        <v>1617</v>
      </c>
      <c r="C251" s="51" t="s">
        <v>1571</v>
      </c>
      <c r="D251" s="52" t="s">
        <v>639</v>
      </c>
      <c r="E251" s="52" t="s">
        <v>1605</v>
      </c>
      <c r="F251" s="49"/>
      <c r="G251" s="57" t="s">
        <v>371</v>
      </c>
      <c r="H251" s="54" t="s">
        <v>1089</v>
      </c>
      <c r="I251" s="55" t="s">
        <v>181</v>
      </c>
      <c r="J251" s="55" t="s">
        <v>441</v>
      </c>
      <c r="K251" s="55" t="s">
        <v>509</v>
      </c>
      <c r="L251" s="62" t="s">
        <v>1214</v>
      </c>
      <c r="M251" s="56" t="s">
        <v>1573</v>
      </c>
      <c r="N251" s="60" t="s">
        <v>1510</v>
      </c>
    </row>
    <row r="252" customFormat="false" ht="15" hidden="false" customHeight="false" outlineLevel="0" collapsed="false">
      <c r="A252" s="49" t="n">
        <v>251</v>
      </c>
      <c r="B252" s="50" t="s">
        <v>1617</v>
      </c>
      <c r="C252" s="51" t="s">
        <v>1573</v>
      </c>
      <c r="D252" s="52" t="s">
        <v>639</v>
      </c>
      <c r="E252" s="52" t="s">
        <v>1605</v>
      </c>
      <c r="F252" s="49"/>
      <c r="G252" s="57" t="s">
        <v>371</v>
      </c>
      <c r="H252" s="54" t="s">
        <v>1015</v>
      </c>
      <c r="I252" s="55" t="s">
        <v>1020</v>
      </c>
      <c r="J252" s="55" t="s">
        <v>441</v>
      </c>
      <c r="K252" s="55" t="s">
        <v>1006</v>
      </c>
      <c r="L252" s="62"/>
      <c r="M252" s="56" t="s">
        <v>1536</v>
      </c>
      <c r="N252" s="60" t="s">
        <v>1464</v>
      </c>
    </row>
    <row r="253" customFormat="false" ht="15" hidden="false" customHeight="false" outlineLevel="0" collapsed="false">
      <c r="A253" s="49" t="n">
        <v>252</v>
      </c>
      <c r="B253" s="50" t="s">
        <v>1617</v>
      </c>
      <c r="C253" s="51" t="s">
        <v>1574</v>
      </c>
      <c r="D253" s="52" t="s">
        <v>639</v>
      </c>
      <c r="E253" s="52" t="s">
        <v>1608</v>
      </c>
      <c r="F253" s="49"/>
      <c r="G253" s="57" t="s">
        <v>371</v>
      </c>
      <c r="H253" s="61" t="s">
        <v>158</v>
      </c>
      <c r="I253" s="55" t="s">
        <v>120</v>
      </c>
      <c r="J253" s="55" t="s">
        <v>366</v>
      </c>
      <c r="K253" s="55" t="s">
        <v>441</v>
      </c>
      <c r="L253" s="55" t="s">
        <v>565</v>
      </c>
      <c r="M253" s="56" t="s">
        <v>1573</v>
      </c>
      <c r="N253" s="60" t="s">
        <v>1226</v>
      </c>
    </row>
    <row r="254" customFormat="false" ht="15" hidden="false" customHeight="false" outlineLevel="0" collapsed="false">
      <c r="A254" s="49" t="n">
        <v>253</v>
      </c>
      <c r="B254" s="50" t="s">
        <v>1617</v>
      </c>
      <c r="C254" s="51" t="s">
        <v>1575</v>
      </c>
      <c r="D254" s="52" t="s">
        <v>639</v>
      </c>
      <c r="E254" s="52" t="s">
        <v>1605</v>
      </c>
      <c r="F254" s="49"/>
      <c r="G254" s="57" t="s">
        <v>371</v>
      </c>
      <c r="H254" s="54" t="s">
        <v>1576</v>
      </c>
      <c r="I254" s="55" t="s">
        <v>116</v>
      </c>
      <c r="J254" s="55" t="s">
        <v>441</v>
      </c>
      <c r="K254" s="62" t="s">
        <v>1214</v>
      </c>
      <c r="L254" s="62"/>
      <c r="M254" s="56" t="s">
        <v>1607</v>
      </c>
      <c r="N254" s="59"/>
    </row>
    <row r="255" customFormat="false" ht="15" hidden="false" customHeight="false" outlineLevel="0" collapsed="false">
      <c r="A255" s="49" t="n">
        <v>254</v>
      </c>
      <c r="B255" s="50" t="s">
        <v>1617</v>
      </c>
      <c r="C255" s="51" t="s">
        <v>1577</v>
      </c>
      <c r="D255" s="52" t="s">
        <v>733</v>
      </c>
      <c r="E255" s="52" t="s">
        <v>1605</v>
      </c>
      <c r="F255" s="49"/>
      <c r="G255" s="57" t="s">
        <v>371</v>
      </c>
      <c r="H255" s="54" t="s">
        <v>1143</v>
      </c>
      <c r="I255" s="55" t="s">
        <v>832</v>
      </c>
      <c r="J255" s="62" t="s">
        <v>1214</v>
      </c>
      <c r="K255" s="62"/>
      <c r="L255" s="62"/>
      <c r="M255" s="56" t="s">
        <v>223</v>
      </c>
      <c r="N255" s="59"/>
    </row>
    <row r="256" customFormat="false" ht="15" hidden="false" customHeight="false" outlineLevel="0" collapsed="false">
      <c r="A256" s="49" t="n">
        <v>255</v>
      </c>
      <c r="B256" s="50" t="s">
        <v>1617</v>
      </c>
      <c r="C256" s="51" t="s">
        <v>1578</v>
      </c>
      <c r="D256" s="52" t="s">
        <v>733</v>
      </c>
      <c r="E256" s="52" t="s">
        <v>1605</v>
      </c>
      <c r="F256" s="49"/>
      <c r="G256" s="57" t="s">
        <v>371</v>
      </c>
      <c r="H256" s="54" t="s">
        <v>1137</v>
      </c>
      <c r="I256" s="55" t="s">
        <v>310</v>
      </c>
      <c r="J256" s="55" t="s">
        <v>441</v>
      </c>
      <c r="K256" s="55" t="s">
        <v>832</v>
      </c>
      <c r="L256" s="62"/>
      <c r="M256" s="56" t="s">
        <v>1464</v>
      </c>
      <c r="N256" s="60" t="s">
        <v>1307</v>
      </c>
    </row>
    <row r="257" customFormat="false" ht="15" hidden="false" customHeight="false" outlineLevel="0" collapsed="false">
      <c r="A257" s="49" t="n">
        <v>256</v>
      </c>
      <c r="B257" s="50" t="s">
        <v>1618</v>
      </c>
      <c r="C257" s="51" t="s">
        <v>203</v>
      </c>
      <c r="D257" s="52" t="s">
        <v>73</v>
      </c>
      <c r="E257" s="52" t="s">
        <v>1605</v>
      </c>
      <c r="F257" s="49" t="s">
        <v>102</v>
      </c>
      <c r="G257" s="57" t="s">
        <v>78</v>
      </c>
      <c r="H257" s="54" t="s">
        <v>1219</v>
      </c>
      <c r="I257" s="55" t="s">
        <v>69</v>
      </c>
      <c r="J257" s="55" t="s">
        <v>1006</v>
      </c>
      <c r="K257" s="62"/>
      <c r="L257" s="62"/>
      <c r="M257" s="56" t="s">
        <v>71</v>
      </c>
      <c r="N257" s="60" t="s">
        <v>183</v>
      </c>
    </row>
    <row r="258" customFormat="false" ht="15" hidden="false" customHeight="false" outlineLevel="0" collapsed="false">
      <c r="A258" s="49" t="n">
        <v>257</v>
      </c>
      <c r="B258" s="50" t="s">
        <v>1618</v>
      </c>
      <c r="C258" s="51" t="s">
        <v>325</v>
      </c>
      <c r="D258" s="52" t="s">
        <v>73</v>
      </c>
      <c r="E258" s="52" t="s">
        <v>1605</v>
      </c>
      <c r="F258" s="49" t="s">
        <v>123</v>
      </c>
      <c r="G258" s="57" t="s">
        <v>78</v>
      </c>
      <c r="H258" s="54" t="s">
        <v>540</v>
      </c>
      <c r="I258" s="55" t="s">
        <v>223</v>
      </c>
      <c r="J258" s="62"/>
      <c r="K258" s="62"/>
      <c r="L258" s="62"/>
      <c r="M258" s="56" t="s">
        <v>203</v>
      </c>
      <c r="N258" s="60" t="s">
        <v>183</v>
      </c>
    </row>
    <row r="259" customFormat="false" ht="15" hidden="false" customHeight="false" outlineLevel="0" collapsed="false">
      <c r="A259" s="49" t="n">
        <v>258</v>
      </c>
      <c r="B259" s="50" t="s">
        <v>1618</v>
      </c>
      <c r="C259" s="51" t="s">
        <v>443</v>
      </c>
      <c r="D259" s="52" t="s">
        <v>73</v>
      </c>
      <c r="E259" s="52" t="s">
        <v>1605</v>
      </c>
      <c r="F259" s="49" t="s">
        <v>123</v>
      </c>
      <c r="G259" s="57" t="s">
        <v>78</v>
      </c>
      <c r="H259" s="54" t="s">
        <v>1219</v>
      </c>
      <c r="I259" s="55" t="s">
        <v>141</v>
      </c>
      <c r="J259" s="62"/>
      <c r="K259" s="62"/>
      <c r="L259" s="62"/>
      <c r="M259" s="56" t="s">
        <v>325</v>
      </c>
      <c r="N259" s="60" t="s">
        <v>312</v>
      </c>
    </row>
    <row r="260" customFormat="false" ht="15" hidden="false" customHeight="false" outlineLevel="0" collapsed="false">
      <c r="A260" s="49" t="n">
        <v>259</v>
      </c>
      <c r="B260" s="50" t="s">
        <v>1618</v>
      </c>
      <c r="C260" s="51" t="s">
        <v>541</v>
      </c>
      <c r="D260" s="52" t="s">
        <v>73</v>
      </c>
      <c r="E260" s="52" t="s">
        <v>1605</v>
      </c>
      <c r="F260" s="49" t="s">
        <v>123</v>
      </c>
      <c r="G260" s="57" t="s">
        <v>78</v>
      </c>
      <c r="H260" s="54" t="s">
        <v>1238</v>
      </c>
      <c r="I260" s="55" t="s">
        <v>223</v>
      </c>
      <c r="J260" s="62"/>
      <c r="K260" s="62"/>
      <c r="L260" s="62"/>
      <c r="M260" s="56" t="s">
        <v>443</v>
      </c>
      <c r="N260" s="60" t="s">
        <v>427</v>
      </c>
    </row>
    <row r="261" customFormat="false" ht="15" hidden="false" customHeight="false" outlineLevel="0" collapsed="false">
      <c r="A261" s="49" t="n">
        <v>260</v>
      </c>
      <c r="B261" s="50" t="s">
        <v>1618</v>
      </c>
      <c r="C261" s="51" t="s">
        <v>601</v>
      </c>
      <c r="D261" s="52" t="s">
        <v>73</v>
      </c>
      <c r="E261" s="52" t="s">
        <v>1605</v>
      </c>
      <c r="F261" s="49"/>
      <c r="G261" s="57" t="s">
        <v>78</v>
      </c>
      <c r="H261" s="54" t="s">
        <v>1089</v>
      </c>
      <c r="I261" s="55" t="s">
        <v>181</v>
      </c>
      <c r="J261" s="55" t="s">
        <v>76</v>
      </c>
      <c r="K261" s="62"/>
      <c r="L261" s="62"/>
      <c r="M261" s="56" t="s">
        <v>541</v>
      </c>
      <c r="N261" s="60" t="s">
        <v>528</v>
      </c>
    </row>
    <row r="262" customFormat="false" ht="15" hidden="false" customHeight="false" outlineLevel="0" collapsed="false">
      <c r="A262" s="49" t="n">
        <v>261</v>
      </c>
      <c r="B262" s="50" t="s">
        <v>1618</v>
      </c>
      <c r="C262" s="51" t="s">
        <v>700</v>
      </c>
      <c r="D262" s="52" t="s">
        <v>179</v>
      </c>
      <c r="E262" s="52" t="s">
        <v>1605</v>
      </c>
      <c r="F262" s="49" t="s">
        <v>102</v>
      </c>
      <c r="G262" s="57" t="s">
        <v>78</v>
      </c>
      <c r="H262" s="54" t="s">
        <v>1524</v>
      </c>
      <c r="I262" s="55" t="s">
        <v>223</v>
      </c>
      <c r="J262" s="62"/>
      <c r="K262" s="62"/>
      <c r="L262" s="62"/>
      <c r="M262" s="56" t="s">
        <v>601</v>
      </c>
      <c r="N262" s="60" t="s">
        <v>586</v>
      </c>
    </row>
    <row r="263" customFormat="false" ht="15" hidden="false" customHeight="false" outlineLevel="0" collapsed="false">
      <c r="A263" s="49" t="n">
        <v>262</v>
      </c>
      <c r="B263" s="50" t="s">
        <v>1618</v>
      </c>
      <c r="C263" s="51" t="s">
        <v>778</v>
      </c>
      <c r="D263" s="52" t="s">
        <v>179</v>
      </c>
      <c r="E263" s="52" t="s">
        <v>1605</v>
      </c>
      <c r="F263" s="49" t="s">
        <v>711</v>
      </c>
      <c r="G263" s="57" t="s">
        <v>78</v>
      </c>
      <c r="H263" s="54" t="s">
        <v>1219</v>
      </c>
      <c r="I263" s="55" t="s">
        <v>565</v>
      </c>
      <c r="J263" s="62"/>
      <c r="K263" s="62"/>
      <c r="L263" s="62"/>
      <c r="M263" s="56" t="s">
        <v>700</v>
      </c>
      <c r="N263" s="60" t="s">
        <v>686</v>
      </c>
    </row>
    <row r="264" customFormat="false" ht="15" hidden="false" customHeight="false" outlineLevel="0" collapsed="false">
      <c r="A264" s="49" t="n">
        <v>263</v>
      </c>
      <c r="B264" s="50" t="s">
        <v>1618</v>
      </c>
      <c r="C264" s="51" t="s">
        <v>843</v>
      </c>
      <c r="D264" s="52" t="s">
        <v>179</v>
      </c>
      <c r="E264" s="52" t="s">
        <v>1605</v>
      </c>
      <c r="F264" s="49"/>
      <c r="G264" s="57" t="s">
        <v>371</v>
      </c>
      <c r="H264" s="54" t="s">
        <v>1085</v>
      </c>
      <c r="I264" s="55" t="s">
        <v>310</v>
      </c>
      <c r="J264" s="55" t="s">
        <v>1104</v>
      </c>
      <c r="K264" s="62"/>
      <c r="L264" s="62"/>
      <c r="M264" s="56" t="s">
        <v>833</v>
      </c>
      <c r="N264" s="60" t="s">
        <v>183</v>
      </c>
    </row>
    <row r="265" customFormat="false" ht="15" hidden="false" customHeight="false" outlineLevel="0" collapsed="false">
      <c r="A265" s="49" t="n">
        <v>264</v>
      </c>
      <c r="B265" s="50" t="s">
        <v>1618</v>
      </c>
      <c r="C265" s="51" t="s">
        <v>895</v>
      </c>
      <c r="D265" s="52" t="s">
        <v>179</v>
      </c>
      <c r="E265" s="52" t="s">
        <v>1605</v>
      </c>
      <c r="F265" s="49"/>
      <c r="G265" s="49"/>
      <c r="H265" s="54" t="s">
        <v>1546</v>
      </c>
      <c r="I265" s="55" t="s">
        <v>241</v>
      </c>
      <c r="J265" s="55" t="s">
        <v>159</v>
      </c>
      <c r="K265" s="62"/>
      <c r="L265" s="62"/>
      <c r="M265" s="56" t="s">
        <v>223</v>
      </c>
      <c r="N265" s="59"/>
    </row>
    <row r="266" customFormat="false" ht="15" hidden="false" customHeight="false" outlineLevel="0" collapsed="false">
      <c r="A266" s="49" t="n">
        <v>265</v>
      </c>
      <c r="B266" s="50" t="s">
        <v>1618</v>
      </c>
      <c r="C266" s="51" t="s">
        <v>956</v>
      </c>
      <c r="D266" s="52" t="s">
        <v>179</v>
      </c>
      <c r="E266" s="52" t="s">
        <v>1605</v>
      </c>
      <c r="F266" s="49"/>
      <c r="G266" s="57" t="s">
        <v>78</v>
      </c>
      <c r="H266" s="54" t="s">
        <v>481</v>
      </c>
      <c r="I266" s="55" t="s">
        <v>275</v>
      </c>
      <c r="J266" s="62"/>
      <c r="K266" s="62"/>
      <c r="L266" s="62"/>
      <c r="M266" s="56" t="s">
        <v>778</v>
      </c>
      <c r="N266" s="60" t="s">
        <v>768</v>
      </c>
    </row>
    <row r="267" customFormat="false" ht="15" hidden="false" customHeight="false" outlineLevel="0" collapsed="false">
      <c r="A267" s="49" t="n">
        <v>266</v>
      </c>
      <c r="B267" s="50" t="s">
        <v>1618</v>
      </c>
      <c r="C267" s="51" t="s">
        <v>992</v>
      </c>
      <c r="D267" s="52" t="s">
        <v>273</v>
      </c>
      <c r="E267" s="52" t="s">
        <v>1605</v>
      </c>
      <c r="F267" s="49"/>
      <c r="G267" s="57" t="s">
        <v>78</v>
      </c>
      <c r="H267" s="54" t="s">
        <v>834</v>
      </c>
      <c r="I267" s="55" t="s">
        <v>116</v>
      </c>
      <c r="J267" s="62"/>
      <c r="K267" s="62"/>
      <c r="L267" s="62"/>
      <c r="M267" s="56" t="s">
        <v>956</v>
      </c>
      <c r="N267" s="60" t="s">
        <v>948</v>
      </c>
    </row>
    <row r="268" customFormat="false" ht="15" hidden="false" customHeight="false" outlineLevel="0" collapsed="false">
      <c r="A268" s="49" t="n">
        <v>267</v>
      </c>
      <c r="B268" s="50" t="s">
        <v>1618</v>
      </c>
      <c r="C268" s="51" t="s">
        <v>1035</v>
      </c>
      <c r="D268" s="52" t="s">
        <v>273</v>
      </c>
      <c r="E268" s="52" t="s">
        <v>1605</v>
      </c>
      <c r="F268" s="49"/>
      <c r="G268" s="57" t="s">
        <v>78</v>
      </c>
      <c r="H268" s="54" t="s">
        <v>861</v>
      </c>
      <c r="I268" s="55" t="s">
        <v>69</v>
      </c>
      <c r="J268" s="55" t="s">
        <v>1118</v>
      </c>
      <c r="K268" s="62"/>
      <c r="L268" s="62"/>
      <c r="M268" s="56" t="s">
        <v>992</v>
      </c>
      <c r="N268" s="60" t="s">
        <v>986</v>
      </c>
    </row>
    <row r="269" customFormat="false" ht="15" hidden="false" customHeight="false" outlineLevel="0" collapsed="false">
      <c r="A269" s="49" t="n">
        <v>268</v>
      </c>
      <c r="B269" s="50" t="s">
        <v>1618</v>
      </c>
      <c r="C269" s="51" t="s">
        <v>1078</v>
      </c>
      <c r="D269" s="52" t="s">
        <v>273</v>
      </c>
      <c r="E269" s="52" t="s">
        <v>1605</v>
      </c>
      <c r="F269" s="49"/>
      <c r="G269" s="57" t="s">
        <v>78</v>
      </c>
      <c r="H269" s="61" t="s">
        <v>1553</v>
      </c>
      <c r="I269" s="55" t="s">
        <v>441</v>
      </c>
      <c r="J269" s="55" t="s">
        <v>1003</v>
      </c>
      <c r="K269" s="62"/>
      <c r="L269" s="62"/>
      <c r="M269" s="56" t="s">
        <v>1035</v>
      </c>
      <c r="N269" s="60" t="s">
        <v>1021</v>
      </c>
    </row>
    <row r="270" customFormat="false" ht="15" hidden="false" customHeight="false" outlineLevel="0" collapsed="false">
      <c r="A270" s="49" t="n">
        <v>269</v>
      </c>
      <c r="B270" s="50" t="s">
        <v>1618</v>
      </c>
      <c r="C270" s="51" t="s">
        <v>1112</v>
      </c>
      <c r="D270" s="52" t="s">
        <v>273</v>
      </c>
      <c r="E270" s="52" t="s">
        <v>1605</v>
      </c>
      <c r="F270" s="49" t="s">
        <v>587</v>
      </c>
      <c r="G270" s="57" t="s">
        <v>78</v>
      </c>
      <c r="H270" s="54" t="s">
        <v>1056</v>
      </c>
      <c r="I270" s="55" t="s">
        <v>1026</v>
      </c>
      <c r="J270" s="62"/>
      <c r="K270" s="62"/>
      <c r="L270" s="62"/>
      <c r="M270" s="56" t="s">
        <v>1078</v>
      </c>
      <c r="N270" s="60" t="s">
        <v>1073</v>
      </c>
    </row>
    <row r="271" customFormat="false" ht="15" hidden="false" customHeight="false" outlineLevel="0" collapsed="false">
      <c r="A271" s="49" t="n">
        <v>270</v>
      </c>
      <c r="B271" s="50" t="s">
        <v>1618</v>
      </c>
      <c r="C271" s="51" t="s">
        <v>1142</v>
      </c>
      <c r="D271" s="52" t="s">
        <v>273</v>
      </c>
      <c r="E271" s="52" t="s">
        <v>1605</v>
      </c>
      <c r="F271" s="49" t="s">
        <v>587</v>
      </c>
      <c r="G271" s="57" t="s">
        <v>78</v>
      </c>
      <c r="H271" s="54" t="s">
        <v>980</v>
      </c>
      <c r="I271" s="55" t="s">
        <v>69</v>
      </c>
      <c r="J271" s="55" t="s">
        <v>611</v>
      </c>
      <c r="K271" s="62"/>
      <c r="L271" s="62"/>
      <c r="M271" s="56" t="s">
        <v>1112</v>
      </c>
      <c r="N271" s="60" t="s">
        <v>1106</v>
      </c>
    </row>
    <row r="272" customFormat="false" ht="15" hidden="false" customHeight="false" outlineLevel="0" collapsed="false">
      <c r="A272" s="49" t="n">
        <v>271</v>
      </c>
      <c r="B272" s="50" t="s">
        <v>1618</v>
      </c>
      <c r="C272" s="51" t="s">
        <v>1223</v>
      </c>
      <c r="D272" s="52" t="s">
        <v>410</v>
      </c>
      <c r="E272" s="52" t="s">
        <v>1605</v>
      </c>
      <c r="F272" s="49" t="s">
        <v>587</v>
      </c>
      <c r="G272" s="57" t="s">
        <v>78</v>
      </c>
      <c r="H272" s="54" t="s">
        <v>1049</v>
      </c>
      <c r="I272" s="55" t="s">
        <v>223</v>
      </c>
      <c r="J272" s="62"/>
      <c r="K272" s="62"/>
      <c r="L272" s="62"/>
      <c r="M272" s="56" t="s">
        <v>1142</v>
      </c>
      <c r="N272" s="60" t="s">
        <v>1136</v>
      </c>
    </row>
    <row r="273" customFormat="false" ht="15" hidden="false" customHeight="false" outlineLevel="0" collapsed="false">
      <c r="A273" s="49" t="n">
        <v>272</v>
      </c>
      <c r="B273" s="50" t="s">
        <v>1618</v>
      </c>
      <c r="C273" s="51" t="s">
        <v>1245</v>
      </c>
      <c r="D273" s="52" t="s">
        <v>410</v>
      </c>
      <c r="E273" s="52" t="s">
        <v>1605</v>
      </c>
      <c r="F273" s="49" t="s">
        <v>711</v>
      </c>
      <c r="G273" s="57" t="s">
        <v>78</v>
      </c>
      <c r="H273" s="54" t="s">
        <v>585</v>
      </c>
      <c r="I273" s="55" t="s">
        <v>140</v>
      </c>
      <c r="J273" s="62"/>
      <c r="K273" s="62"/>
      <c r="L273" s="62"/>
      <c r="M273" s="56" t="s">
        <v>1223</v>
      </c>
      <c r="N273" s="60" t="s">
        <v>1218</v>
      </c>
    </row>
    <row r="274" customFormat="false" ht="15" hidden="false" customHeight="false" outlineLevel="0" collapsed="false">
      <c r="A274" s="49" t="n">
        <v>273</v>
      </c>
      <c r="B274" s="50" t="s">
        <v>1618</v>
      </c>
      <c r="C274" s="51" t="s">
        <v>1268</v>
      </c>
      <c r="D274" s="52" t="s">
        <v>410</v>
      </c>
      <c r="E274" s="52" t="s">
        <v>1605</v>
      </c>
      <c r="F274" s="49" t="s">
        <v>711</v>
      </c>
      <c r="G274" s="57" t="s">
        <v>78</v>
      </c>
      <c r="H274" s="61" t="s">
        <v>1553</v>
      </c>
      <c r="I274" s="55" t="s">
        <v>116</v>
      </c>
      <c r="J274" s="55" t="s">
        <v>1019</v>
      </c>
      <c r="K274" s="62"/>
      <c r="L274" s="62"/>
      <c r="M274" s="56" t="s">
        <v>1245</v>
      </c>
      <c r="N274" s="60" t="s">
        <v>1237</v>
      </c>
    </row>
    <row r="275" customFormat="false" ht="15" hidden="false" customHeight="false" outlineLevel="0" collapsed="false">
      <c r="A275" s="49" t="n">
        <v>274</v>
      </c>
      <c r="B275" s="50" t="s">
        <v>1618</v>
      </c>
      <c r="C275" s="51" t="s">
        <v>1283</v>
      </c>
      <c r="D275" s="52" t="s">
        <v>410</v>
      </c>
      <c r="E275" s="52" t="s">
        <v>1605</v>
      </c>
      <c r="F275" s="49"/>
      <c r="G275" s="57" t="s">
        <v>78</v>
      </c>
      <c r="H275" s="61" t="s">
        <v>991</v>
      </c>
      <c r="I275" s="55" t="s">
        <v>441</v>
      </c>
      <c r="J275" s="55" t="s">
        <v>1003</v>
      </c>
      <c r="K275" s="62"/>
      <c r="L275" s="62"/>
      <c r="M275" s="56" t="s">
        <v>1268</v>
      </c>
      <c r="N275" s="60" t="s">
        <v>1261</v>
      </c>
    </row>
    <row r="276" customFormat="false" ht="15" hidden="false" customHeight="false" outlineLevel="0" collapsed="false">
      <c r="A276" s="49" t="n">
        <v>275</v>
      </c>
      <c r="B276" s="50" t="s">
        <v>1618</v>
      </c>
      <c r="C276" s="51" t="s">
        <v>1331</v>
      </c>
      <c r="D276" s="52" t="s">
        <v>507</v>
      </c>
      <c r="E276" s="52" t="s">
        <v>1605</v>
      </c>
      <c r="F276" s="49"/>
      <c r="G276" s="57" t="s">
        <v>371</v>
      </c>
      <c r="H276" s="54" t="s">
        <v>1056</v>
      </c>
      <c r="I276" s="55" t="s">
        <v>310</v>
      </c>
      <c r="J276" s="55" t="s">
        <v>155</v>
      </c>
      <c r="K276" s="62"/>
      <c r="L276" s="62"/>
      <c r="M276" s="56" t="s">
        <v>1607</v>
      </c>
      <c r="N276" s="59"/>
    </row>
    <row r="277" customFormat="false" ht="15" hidden="false" customHeight="false" outlineLevel="0" collapsed="false">
      <c r="A277" s="49" t="n">
        <v>276</v>
      </c>
      <c r="B277" s="50" t="s">
        <v>1618</v>
      </c>
      <c r="C277" s="51" t="s">
        <v>1357</v>
      </c>
      <c r="D277" s="52" t="s">
        <v>507</v>
      </c>
      <c r="E277" s="52" t="s">
        <v>1605</v>
      </c>
      <c r="F277" s="49" t="s">
        <v>1317</v>
      </c>
      <c r="G277" s="57" t="s">
        <v>371</v>
      </c>
      <c r="H277" s="54" t="s">
        <v>1546</v>
      </c>
      <c r="I277" s="55" t="s">
        <v>69</v>
      </c>
      <c r="J277" s="55" t="s">
        <v>742</v>
      </c>
      <c r="K277" s="62"/>
      <c r="L277" s="62"/>
      <c r="M277" s="56" t="s">
        <v>1361</v>
      </c>
      <c r="N277" s="60" t="s">
        <v>1361</v>
      </c>
    </row>
    <row r="278" customFormat="false" ht="15" hidden="false" customHeight="false" outlineLevel="0" collapsed="false">
      <c r="A278" s="49" t="n">
        <v>277</v>
      </c>
      <c r="B278" s="50" t="s">
        <v>1618</v>
      </c>
      <c r="C278" s="51" t="s">
        <v>1361</v>
      </c>
      <c r="D278" s="52" t="s">
        <v>507</v>
      </c>
      <c r="E278" s="52" t="s">
        <v>1605</v>
      </c>
      <c r="F278" s="49" t="s">
        <v>1317</v>
      </c>
      <c r="G278" s="57" t="s">
        <v>78</v>
      </c>
      <c r="H278" s="61" t="s">
        <v>158</v>
      </c>
      <c r="I278" s="55" t="s">
        <v>556</v>
      </c>
      <c r="J278" s="62"/>
      <c r="K278" s="62"/>
      <c r="L278" s="62"/>
      <c r="M278" s="56" t="s">
        <v>1283</v>
      </c>
      <c r="N278" s="60" t="s">
        <v>1275</v>
      </c>
    </row>
    <row r="279" customFormat="false" ht="15" hidden="false" customHeight="false" outlineLevel="0" collapsed="false">
      <c r="A279" s="49" t="n">
        <v>278</v>
      </c>
      <c r="B279" s="50" t="s">
        <v>1618</v>
      </c>
      <c r="C279" s="51" t="s">
        <v>1382</v>
      </c>
      <c r="D279" s="52" t="s">
        <v>507</v>
      </c>
      <c r="E279" s="52" t="s">
        <v>1605</v>
      </c>
      <c r="F279" s="49" t="s">
        <v>711</v>
      </c>
      <c r="G279" s="57" t="s">
        <v>371</v>
      </c>
      <c r="H279" s="54" t="s">
        <v>905</v>
      </c>
      <c r="I279" s="55" t="s">
        <v>310</v>
      </c>
      <c r="J279" s="55" t="s">
        <v>862</v>
      </c>
      <c r="K279" s="62"/>
      <c r="L279" s="62"/>
      <c r="M279" s="56" t="s">
        <v>1223</v>
      </c>
      <c r="N279" s="60" t="s">
        <v>843</v>
      </c>
    </row>
    <row r="280" customFormat="false" ht="15" hidden="false" customHeight="false" outlineLevel="0" collapsed="false">
      <c r="A280" s="49" t="n">
        <v>279</v>
      </c>
      <c r="B280" s="50" t="s">
        <v>1618</v>
      </c>
      <c r="C280" s="51" t="s">
        <v>1385</v>
      </c>
      <c r="D280" s="52" t="s">
        <v>507</v>
      </c>
      <c r="E280" s="52" t="s">
        <v>1605</v>
      </c>
      <c r="F280" s="49" t="s">
        <v>357</v>
      </c>
      <c r="G280" s="57" t="s">
        <v>78</v>
      </c>
      <c r="H280" s="54" t="s">
        <v>1219</v>
      </c>
      <c r="I280" s="55" t="s">
        <v>441</v>
      </c>
      <c r="J280" s="55" t="s">
        <v>742</v>
      </c>
      <c r="K280" s="62"/>
      <c r="L280" s="62"/>
      <c r="M280" s="56" t="s">
        <v>1361</v>
      </c>
      <c r="N280" s="60" t="s">
        <v>1310</v>
      </c>
    </row>
    <row r="281" customFormat="false" ht="15" hidden="false" customHeight="false" outlineLevel="0" collapsed="false">
      <c r="A281" s="49" t="n">
        <v>280</v>
      </c>
      <c r="B281" s="50" t="s">
        <v>1618</v>
      </c>
      <c r="C281" s="51" t="s">
        <v>1402</v>
      </c>
      <c r="D281" s="52" t="s">
        <v>507</v>
      </c>
      <c r="E281" s="52" t="s">
        <v>1605</v>
      </c>
      <c r="F281" s="49"/>
      <c r="G281" s="57" t="s">
        <v>78</v>
      </c>
      <c r="H281" s="54" t="s">
        <v>526</v>
      </c>
      <c r="I281" s="55" t="s">
        <v>255</v>
      </c>
      <c r="J281" s="55" t="s">
        <v>1104</v>
      </c>
      <c r="K281" s="62"/>
      <c r="L281" s="62"/>
      <c r="M281" s="56" t="s">
        <v>1385</v>
      </c>
      <c r="N281" s="60" t="s">
        <v>1374</v>
      </c>
    </row>
    <row r="282" customFormat="false" ht="15" hidden="false" customHeight="false" outlineLevel="0" collapsed="false">
      <c r="A282" s="49" t="n">
        <v>281</v>
      </c>
      <c r="B282" s="50" t="s">
        <v>1618</v>
      </c>
      <c r="C282" s="51" t="s">
        <v>1421</v>
      </c>
      <c r="D282" s="52" t="s">
        <v>507</v>
      </c>
      <c r="E282" s="52" t="s">
        <v>1605</v>
      </c>
      <c r="F282" s="49"/>
      <c r="G282" s="57" t="s">
        <v>78</v>
      </c>
      <c r="H282" s="54" t="s">
        <v>942</v>
      </c>
      <c r="I282" s="55" t="s">
        <v>306</v>
      </c>
      <c r="J282" s="55" t="s">
        <v>611</v>
      </c>
      <c r="K282" s="62"/>
      <c r="L282" s="62"/>
      <c r="M282" s="56" t="s">
        <v>1402</v>
      </c>
      <c r="N282" s="60" t="s">
        <v>1315</v>
      </c>
    </row>
    <row r="283" customFormat="false" ht="15" hidden="false" customHeight="false" outlineLevel="0" collapsed="false">
      <c r="A283" s="49" t="n">
        <v>282</v>
      </c>
      <c r="B283" s="50" t="s">
        <v>1618</v>
      </c>
      <c r="C283" s="51" t="s">
        <v>1446</v>
      </c>
      <c r="D283" s="52" t="s">
        <v>584</v>
      </c>
      <c r="E283" s="52" t="s">
        <v>1605</v>
      </c>
      <c r="F283" s="49"/>
      <c r="G283" s="57" t="s">
        <v>78</v>
      </c>
      <c r="H283" s="54" t="s">
        <v>1199</v>
      </c>
      <c r="I283" s="55" t="s">
        <v>137</v>
      </c>
      <c r="J283" s="62"/>
      <c r="K283" s="62"/>
      <c r="L283" s="62"/>
      <c r="M283" s="56" t="s">
        <v>1237</v>
      </c>
      <c r="N283" s="60" t="s">
        <v>1361</v>
      </c>
    </row>
    <row r="284" customFormat="false" ht="15" hidden="false" customHeight="false" outlineLevel="0" collapsed="false">
      <c r="A284" s="49" t="n">
        <v>283</v>
      </c>
      <c r="B284" s="50" t="s">
        <v>1618</v>
      </c>
      <c r="C284" s="51" t="s">
        <v>1324</v>
      </c>
      <c r="D284" s="52" t="s">
        <v>584</v>
      </c>
      <c r="E284" s="52" t="s">
        <v>1608</v>
      </c>
      <c r="F284" s="49"/>
      <c r="G284" s="57" t="s">
        <v>371</v>
      </c>
      <c r="H284" s="54" t="s">
        <v>1324</v>
      </c>
      <c r="I284" s="55" t="s">
        <v>366</v>
      </c>
      <c r="J284" s="55" t="s">
        <v>509</v>
      </c>
      <c r="K284" s="55" t="s">
        <v>202</v>
      </c>
      <c r="L284" s="62"/>
      <c r="M284" s="56" t="s">
        <v>1572</v>
      </c>
      <c r="N284" s="60" t="s">
        <v>1332</v>
      </c>
    </row>
    <row r="285" customFormat="false" ht="15" hidden="false" customHeight="false" outlineLevel="0" collapsed="false">
      <c r="A285" s="49" t="n">
        <v>284</v>
      </c>
      <c r="B285" s="50" t="s">
        <v>1618</v>
      </c>
      <c r="C285" s="51" t="s">
        <v>1478</v>
      </c>
      <c r="D285" s="52" t="s">
        <v>584</v>
      </c>
      <c r="E285" s="52" t="s">
        <v>1605</v>
      </c>
      <c r="F285" s="49" t="s">
        <v>357</v>
      </c>
      <c r="G285" s="57" t="s">
        <v>78</v>
      </c>
      <c r="H285" s="54" t="s">
        <v>1524</v>
      </c>
      <c r="I285" s="55" t="s">
        <v>682</v>
      </c>
      <c r="J285" s="55" t="s">
        <v>96</v>
      </c>
      <c r="K285" s="62"/>
      <c r="L285" s="62"/>
      <c r="M285" s="56" t="s">
        <v>1446</v>
      </c>
      <c r="N285" s="60" t="s">
        <v>1442</v>
      </c>
    </row>
    <row r="286" customFormat="false" ht="15" hidden="false" customHeight="false" outlineLevel="0" collapsed="false">
      <c r="A286" s="49" t="n">
        <v>285</v>
      </c>
      <c r="B286" s="50" t="s">
        <v>1618</v>
      </c>
      <c r="C286" s="51" t="s">
        <v>1495</v>
      </c>
      <c r="D286" s="52" t="s">
        <v>584</v>
      </c>
      <c r="E286" s="52" t="s">
        <v>1605</v>
      </c>
      <c r="F286" s="49"/>
      <c r="G286" s="57" t="s">
        <v>371</v>
      </c>
      <c r="H286" s="54" t="s">
        <v>1143</v>
      </c>
      <c r="I286" s="55" t="s">
        <v>384</v>
      </c>
      <c r="J286" s="62"/>
      <c r="K286" s="62"/>
      <c r="L286" s="62"/>
      <c r="M286" s="56" t="s">
        <v>1421</v>
      </c>
      <c r="N286" s="60" t="s">
        <v>1446</v>
      </c>
    </row>
    <row r="287" customFormat="false" ht="15" hidden="false" customHeight="false" outlineLevel="0" collapsed="false">
      <c r="A287" s="49" t="n">
        <v>286</v>
      </c>
      <c r="B287" s="50" t="s">
        <v>1618</v>
      </c>
      <c r="C287" s="51" t="s">
        <v>1513</v>
      </c>
      <c r="D287" s="52" t="s">
        <v>584</v>
      </c>
      <c r="E287" s="52" t="s">
        <v>1605</v>
      </c>
      <c r="F287" s="49"/>
      <c r="G287" s="57" t="s">
        <v>371</v>
      </c>
      <c r="H287" s="54" t="s">
        <v>1085</v>
      </c>
      <c r="I287" s="55" t="s">
        <v>310</v>
      </c>
      <c r="J287" s="62" t="s">
        <v>1214</v>
      </c>
      <c r="K287" s="62"/>
      <c r="L287" s="62"/>
      <c r="M287" s="56" t="s">
        <v>1355</v>
      </c>
      <c r="N287" s="60" t="s">
        <v>1528</v>
      </c>
    </row>
    <row r="288" customFormat="false" ht="15" hidden="false" customHeight="false" outlineLevel="0" collapsed="false">
      <c r="A288" s="49" t="n">
        <v>287</v>
      </c>
      <c r="B288" s="50" t="s">
        <v>1618</v>
      </c>
      <c r="C288" s="51" t="s">
        <v>1528</v>
      </c>
      <c r="D288" s="52" t="s">
        <v>584</v>
      </c>
      <c r="E288" s="52" t="s">
        <v>1605</v>
      </c>
      <c r="F288" s="49"/>
      <c r="G288" s="57" t="s">
        <v>371</v>
      </c>
      <c r="H288" s="54" t="s">
        <v>1224</v>
      </c>
      <c r="I288" s="55" t="s">
        <v>310</v>
      </c>
      <c r="J288" s="55" t="s">
        <v>155</v>
      </c>
      <c r="K288" s="62"/>
      <c r="L288" s="62"/>
      <c r="M288" s="56" t="s">
        <v>1382</v>
      </c>
      <c r="N288" s="60" t="s">
        <v>1335</v>
      </c>
    </row>
    <row r="289" customFormat="false" ht="15" hidden="false" customHeight="false" outlineLevel="0" collapsed="false">
      <c r="A289" s="49" t="n">
        <v>288</v>
      </c>
      <c r="B289" s="50" t="s">
        <v>1618</v>
      </c>
      <c r="C289" s="51" t="s">
        <v>1536</v>
      </c>
      <c r="D289" s="52" t="s">
        <v>584</v>
      </c>
      <c r="E289" s="52" t="s">
        <v>1608</v>
      </c>
      <c r="F289" s="49" t="s">
        <v>825</v>
      </c>
      <c r="G289" s="57" t="s">
        <v>371</v>
      </c>
      <c r="H289" s="54" t="s">
        <v>1005</v>
      </c>
      <c r="I289" s="55" t="s">
        <v>366</v>
      </c>
      <c r="J289" s="55" t="s">
        <v>841</v>
      </c>
      <c r="K289" s="55" t="s">
        <v>989</v>
      </c>
      <c r="L289" s="62"/>
      <c r="M289" s="56" t="s">
        <v>1210</v>
      </c>
      <c r="N289" s="60" t="s">
        <v>1141</v>
      </c>
    </row>
    <row r="290" customFormat="false" ht="15" hidden="false" customHeight="false" outlineLevel="0" collapsed="false">
      <c r="A290" s="49" t="n">
        <v>289</v>
      </c>
      <c r="B290" s="50" t="s">
        <v>1618</v>
      </c>
      <c r="C290" s="51" t="s">
        <v>1567</v>
      </c>
      <c r="D290" s="52" t="s">
        <v>639</v>
      </c>
      <c r="E290" s="52" t="s">
        <v>1605</v>
      </c>
      <c r="F290" s="49"/>
      <c r="G290" s="57" t="s">
        <v>371</v>
      </c>
      <c r="H290" s="54" t="s">
        <v>222</v>
      </c>
      <c r="I290" s="55" t="s">
        <v>116</v>
      </c>
      <c r="J290" s="62"/>
      <c r="K290" s="62"/>
      <c r="L290" s="62"/>
      <c r="M290" s="56" t="s">
        <v>1528</v>
      </c>
      <c r="N290" s="60" t="s">
        <v>1142</v>
      </c>
    </row>
    <row r="291" customFormat="false" ht="15" hidden="false" customHeight="false" outlineLevel="0" collapsed="false">
      <c r="A291" s="49" t="n">
        <v>290</v>
      </c>
      <c r="B291" s="50" t="s">
        <v>1618</v>
      </c>
      <c r="C291" s="51" t="s">
        <v>1572</v>
      </c>
      <c r="D291" s="52" t="s">
        <v>639</v>
      </c>
      <c r="E291" s="52" t="s">
        <v>1605</v>
      </c>
      <c r="F291" s="49"/>
      <c r="G291" s="57" t="s">
        <v>371</v>
      </c>
      <c r="H291" s="54" t="s">
        <v>669</v>
      </c>
      <c r="I291" s="55" t="s">
        <v>140</v>
      </c>
      <c r="J291" s="55" t="s">
        <v>699</v>
      </c>
      <c r="K291" s="62"/>
      <c r="L291" s="62"/>
      <c r="M291" s="56" t="s">
        <v>1495</v>
      </c>
      <c r="N291" s="60" t="s">
        <v>454</v>
      </c>
    </row>
    <row r="292" customFormat="false" ht="15" hidden="false" customHeight="false" outlineLevel="0" collapsed="false">
      <c r="A292" s="49" t="n">
        <v>291</v>
      </c>
      <c r="B292" s="50" t="s">
        <v>1618</v>
      </c>
      <c r="C292" s="51" t="s">
        <v>1580</v>
      </c>
      <c r="D292" s="52" t="s">
        <v>639</v>
      </c>
      <c r="E292" s="52" t="s">
        <v>1605</v>
      </c>
      <c r="F292" s="49"/>
      <c r="G292" s="57" t="s">
        <v>371</v>
      </c>
      <c r="H292" s="54" t="s">
        <v>1290</v>
      </c>
      <c r="I292" s="55" t="s">
        <v>116</v>
      </c>
      <c r="J292" s="55" t="s">
        <v>137</v>
      </c>
      <c r="K292" s="62"/>
      <c r="L292" s="62"/>
      <c r="M292" s="56" t="s">
        <v>223</v>
      </c>
      <c r="N292" s="59"/>
    </row>
    <row r="293" customFormat="false" ht="15" hidden="false" customHeight="false" outlineLevel="0" collapsed="false">
      <c r="A293" s="49" t="n">
        <v>292</v>
      </c>
      <c r="B293" s="50" t="s">
        <v>1618</v>
      </c>
      <c r="C293" s="51" t="s">
        <v>1581</v>
      </c>
      <c r="D293" s="52" t="s">
        <v>639</v>
      </c>
      <c r="E293" s="52" t="s">
        <v>1605</v>
      </c>
      <c r="F293" s="49"/>
      <c r="G293" s="57" t="s">
        <v>371</v>
      </c>
      <c r="H293" s="54" t="s">
        <v>1586</v>
      </c>
      <c r="I293" s="55" t="s">
        <v>310</v>
      </c>
      <c r="J293" s="55" t="s">
        <v>456</v>
      </c>
      <c r="K293" s="55" t="s">
        <v>488</v>
      </c>
      <c r="L293" s="55" t="s">
        <v>1104</v>
      </c>
      <c r="M293" s="56" t="s">
        <v>1607</v>
      </c>
      <c r="N293" s="59"/>
    </row>
    <row r="294" customFormat="false" ht="15" hidden="false" customHeight="false" outlineLevel="0" collapsed="false">
      <c r="A294" s="49" t="n">
        <v>293</v>
      </c>
      <c r="B294" s="50" t="s">
        <v>1618</v>
      </c>
      <c r="C294" s="51" t="s">
        <v>1307</v>
      </c>
      <c r="D294" s="52" t="s">
        <v>733</v>
      </c>
      <c r="E294" s="52" t="s">
        <v>1608</v>
      </c>
      <c r="F294" s="49"/>
      <c r="G294" s="57" t="s">
        <v>371</v>
      </c>
      <c r="H294" s="54" t="s">
        <v>1307</v>
      </c>
      <c r="I294" s="55" t="s">
        <v>140</v>
      </c>
      <c r="J294" s="55" t="s">
        <v>366</v>
      </c>
      <c r="K294" s="55" t="s">
        <v>441</v>
      </c>
      <c r="L294" s="55" t="s">
        <v>742</v>
      </c>
      <c r="M294" s="56" t="s">
        <v>1607</v>
      </c>
      <c r="N294" s="59"/>
    </row>
    <row r="295" customFormat="false" ht="15" hidden="false" customHeight="false" outlineLevel="0" collapsed="false">
      <c r="A295" s="49" t="n">
        <v>294</v>
      </c>
      <c r="B295" s="64" t="s">
        <v>1588</v>
      </c>
      <c r="C295" s="51" t="s">
        <v>1582</v>
      </c>
      <c r="D295" s="52" t="s">
        <v>733</v>
      </c>
      <c r="E295" s="64"/>
      <c r="F295" s="49"/>
      <c r="G295" s="57" t="s">
        <v>371</v>
      </c>
      <c r="H295" s="54" t="s">
        <v>1286</v>
      </c>
      <c r="I295" s="62" t="s">
        <v>625</v>
      </c>
      <c r="J295" s="55" t="s">
        <v>366</v>
      </c>
      <c r="K295" s="55" t="s">
        <v>488</v>
      </c>
      <c r="L295" s="55" t="s">
        <v>426</v>
      </c>
      <c r="M295" s="59"/>
      <c r="N295" s="59"/>
    </row>
    <row r="296" customFormat="false" ht="15" hidden="false" customHeight="false" outlineLevel="0" collapsed="false">
      <c r="A296" s="49" t="n">
        <v>295</v>
      </c>
      <c r="B296" s="64" t="s">
        <v>1588</v>
      </c>
      <c r="C296" s="51" t="s">
        <v>1583</v>
      </c>
      <c r="D296" s="64"/>
      <c r="E296" s="64"/>
      <c r="F296" s="49"/>
      <c r="G296" s="57" t="s">
        <v>371</v>
      </c>
      <c r="H296" s="54" t="s">
        <v>1321</v>
      </c>
      <c r="I296" s="55" t="s">
        <v>786</v>
      </c>
      <c r="J296" s="55" t="s">
        <v>1589</v>
      </c>
      <c r="K296" s="62"/>
      <c r="L296" s="62"/>
      <c r="M296" s="59"/>
      <c r="N296" s="59"/>
    </row>
    <row r="297" customFormat="false" ht="15" hidden="false" customHeight="false" outlineLevel="0" collapsed="false">
      <c r="A297" s="49" t="n">
        <v>296</v>
      </c>
      <c r="B297" s="64" t="s">
        <v>1588</v>
      </c>
      <c r="C297" s="51" t="s">
        <v>1584</v>
      </c>
      <c r="D297" s="64"/>
      <c r="E297" s="64"/>
      <c r="F297" s="49"/>
      <c r="G297" s="57" t="s">
        <v>371</v>
      </c>
      <c r="H297" s="54" t="s">
        <v>1288</v>
      </c>
      <c r="I297" s="55" t="s">
        <v>699</v>
      </c>
      <c r="J297" s="55" t="s">
        <v>366</v>
      </c>
      <c r="K297" s="55" t="s">
        <v>441</v>
      </c>
      <c r="L297" s="62"/>
      <c r="M297" s="59"/>
      <c r="N297" s="59"/>
    </row>
    <row r="298" customFormat="false" ht="15" hidden="false" customHeight="false" outlineLevel="0" collapsed="false">
      <c r="A298" s="49" t="n">
        <v>297</v>
      </c>
      <c r="B298" s="64" t="s">
        <v>1588</v>
      </c>
      <c r="C298" s="51" t="s">
        <v>1585</v>
      </c>
      <c r="D298" s="64"/>
      <c r="E298" s="64"/>
      <c r="F298" s="49"/>
      <c r="G298" s="57" t="s">
        <v>371</v>
      </c>
      <c r="H298" s="54" t="s">
        <v>526</v>
      </c>
      <c r="I298" s="55" t="s">
        <v>366</v>
      </c>
      <c r="J298" s="55" t="s">
        <v>441</v>
      </c>
      <c r="K298" s="55" t="s">
        <v>745</v>
      </c>
      <c r="L298" s="55" t="s">
        <v>886</v>
      </c>
      <c r="M298" s="59"/>
      <c r="N298" s="59"/>
    </row>
    <row r="299" customFormat="false" ht="15" hidden="false" customHeight="false" outlineLevel="0" collapsed="false">
      <c r="A299" s="49" t="n">
        <v>298</v>
      </c>
      <c r="B299" s="64" t="s">
        <v>1588</v>
      </c>
      <c r="C299" s="51" t="s">
        <v>1587</v>
      </c>
      <c r="D299" s="64"/>
      <c r="E299" s="64"/>
      <c r="F299" s="49"/>
      <c r="G299" s="57" t="s">
        <v>371</v>
      </c>
      <c r="H299" s="54" t="s">
        <v>1278</v>
      </c>
      <c r="I299" s="55" t="s">
        <v>69</v>
      </c>
      <c r="J299" s="55" t="s">
        <v>488</v>
      </c>
      <c r="K299" s="62"/>
      <c r="L299" s="62"/>
      <c r="M299" s="59"/>
      <c r="N299" s="59"/>
    </row>
    <row r="300" customFormat="false" ht="15" hidden="false" customHeight="false" outlineLevel="0" collapsed="false">
      <c r="A300" s="49" t="n">
        <v>299</v>
      </c>
      <c r="B300" s="64" t="s">
        <v>1588</v>
      </c>
      <c r="C300" s="51" t="s">
        <v>1590</v>
      </c>
      <c r="D300" s="64"/>
      <c r="E300" s="64"/>
      <c r="F300" s="49"/>
      <c r="G300" s="57" t="s">
        <v>371</v>
      </c>
      <c r="H300" s="54" t="s">
        <v>1281</v>
      </c>
      <c r="I300" s="55" t="s">
        <v>380</v>
      </c>
      <c r="J300" s="55" t="s">
        <v>441</v>
      </c>
      <c r="K300" s="55" t="s">
        <v>1589</v>
      </c>
      <c r="L300" s="55" t="s">
        <v>1003</v>
      </c>
      <c r="M300" s="59"/>
      <c r="N300" s="59"/>
    </row>
    <row r="301" customFormat="false" ht="15" hidden="false" customHeight="false" outlineLevel="0" collapsed="false">
      <c r="A301" s="49" t="n">
        <v>300</v>
      </c>
      <c r="B301" s="64" t="s">
        <v>1588</v>
      </c>
      <c r="C301" s="51" t="s">
        <v>1242</v>
      </c>
      <c r="D301" s="64"/>
      <c r="E301" s="64"/>
      <c r="F301" s="49"/>
      <c r="G301" s="57" t="s">
        <v>371</v>
      </c>
      <c r="H301" s="54" t="s">
        <v>1242</v>
      </c>
      <c r="I301" s="55" t="s">
        <v>116</v>
      </c>
      <c r="J301" s="55" t="s">
        <v>258</v>
      </c>
      <c r="K301" s="62"/>
      <c r="L301" s="62"/>
      <c r="M301" s="59"/>
      <c r="N301" s="59"/>
    </row>
    <row r="302" customFormat="false" ht="15" hidden="false" customHeight="false" outlineLevel="0" collapsed="false">
      <c r="A302" s="49" t="n">
        <v>301</v>
      </c>
      <c r="B302" s="64" t="s">
        <v>1588</v>
      </c>
      <c r="C302" s="51" t="s">
        <v>1250</v>
      </c>
      <c r="D302" s="64"/>
      <c r="E302" s="64"/>
      <c r="F302" s="49"/>
      <c r="G302" s="57" t="s">
        <v>371</v>
      </c>
      <c r="H302" s="54" t="s">
        <v>1250</v>
      </c>
      <c r="I302" s="55" t="s">
        <v>116</v>
      </c>
      <c r="J302" s="55" t="s">
        <v>441</v>
      </c>
      <c r="K302" s="62"/>
      <c r="L302" s="62"/>
      <c r="M302" s="59"/>
      <c r="N302" s="59"/>
    </row>
    <row r="303" customFormat="false" ht="15" hidden="false" customHeight="false" outlineLevel="0" collapsed="false">
      <c r="A303" s="49" t="n">
        <v>302</v>
      </c>
      <c r="B303" s="64" t="s">
        <v>1588</v>
      </c>
      <c r="C303" s="51" t="s">
        <v>1262</v>
      </c>
      <c r="D303" s="64"/>
      <c r="E303" s="64"/>
      <c r="F303" s="49"/>
      <c r="G303" s="57" t="s">
        <v>371</v>
      </c>
      <c r="H303" s="54" t="s">
        <v>1262</v>
      </c>
      <c r="I303" s="55" t="s">
        <v>116</v>
      </c>
      <c r="J303" s="55" t="s">
        <v>611</v>
      </c>
      <c r="K303" s="62"/>
      <c r="L303" s="62"/>
      <c r="M303" s="59"/>
      <c r="N303" s="59"/>
    </row>
    <row r="304" customFormat="false" ht="15" hidden="false" customHeight="false" outlineLevel="0" collapsed="false">
      <c r="A304" s="49" t="n">
        <v>303</v>
      </c>
      <c r="B304" s="64" t="s">
        <v>1588</v>
      </c>
      <c r="C304" s="51" t="s">
        <v>1255</v>
      </c>
      <c r="D304" s="64"/>
      <c r="E304" s="64"/>
      <c r="F304" s="49"/>
      <c r="G304" s="57" t="s">
        <v>371</v>
      </c>
      <c r="H304" s="54" t="s">
        <v>1255</v>
      </c>
      <c r="I304" s="55" t="s">
        <v>116</v>
      </c>
      <c r="J304" s="55" t="s">
        <v>137</v>
      </c>
      <c r="K304" s="62"/>
      <c r="L304" s="62"/>
      <c r="M304" s="59"/>
      <c r="N304" s="59"/>
    </row>
    <row r="305" customFormat="false" ht="15" hidden="false" customHeight="false" outlineLevel="0" collapsed="false">
      <c r="A305" s="49" t="n">
        <v>304</v>
      </c>
      <c r="B305" s="64" t="s">
        <v>1588</v>
      </c>
      <c r="C305" s="51" t="s">
        <v>1593</v>
      </c>
      <c r="D305" s="64"/>
      <c r="E305" s="64"/>
      <c r="F305" s="49"/>
      <c r="G305" s="57" t="s">
        <v>371</v>
      </c>
      <c r="H305" s="54" t="s">
        <v>1293</v>
      </c>
      <c r="I305" s="55" t="s">
        <v>116</v>
      </c>
      <c r="J305" s="55" t="s">
        <v>441</v>
      </c>
      <c r="K305" s="62"/>
      <c r="L305" s="62"/>
      <c r="M305" s="59"/>
      <c r="N305" s="59"/>
    </row>
    <row r="306" customFormat="false" ht="15" hidden="false" customHeight="false" outlineLevel="0" collapsed="false">
      <c r="A306" s="49" t="n">
        <v>305</v>
      </c>
      <c r="B306" s="64" t="s">
        <v>1588</v>
      </c>
      <c r="C306" s="51" t="s">
        <v>1595</v>
      </c>
      <c r="D306" s="64"/>
      <c r="E306" s="64"/>
      <c r="F306" s="49"/>
      <c r="G306" s="57" t="s">
        <v>371</v>
      </c>
      <c r="H306" s="54" t="s">
        <v>1300</v>
      </c>
      <c r="I306" s="55" t="s">
        <v>116</v>
      </c>
      <c r="J306" s="55" t="s">
        <v>289</v>
      </c>
      <c r="K306" s="55" t="s">
        <v>612</v>
      </c>
      <c r="L306" s="62"/>
      <c r="M306" s="59"/>
      <c r="N306" s="59"/>
    </row>
    <row r="307" customFormat="false" ht="15" hidden="false" customHeight="false" outlineLevel="0" collapsed="false">
      <c r="A307" s="49" t="n">
        <v>306</v>
      </c>
      <c r="B307" s="64" t="s">
        <v>1588</v>
      </c>
      <c r="C307" s="51" t="s">
        <v>1597</v>
      </c>
      <c r="D307" s="64"/>
      <c r="E307" s="64"/>
      <c r="F307" s="49"/>
      <c r="G307" s="57" t="s">
        <v>371</v>
      </c>
      <c r="H307" s="54" t="s">
        <v>1303</v>
      </c>
      <c r="I307" s="55" t="s">
        <v>116</v>
      </c>
      <c r="J307" s="55" t="s">
        <v>441</v>
      </c>
      <c r="K307" s="62"/>
      <c r="L307" s="62"/>
      <c r="M307" s="59"/>
      <c r="N307" s="59"/>
    </row>
    <row r="308" customFormat="false" ht="15" hidden="false" customHeight="false" outlineLevel="0" collapsed="false">
      <c r="A308" s="49" t="n">
        <v>307</v>
      </c>
      <c r="B308" s="64" t="s">
        <v>1588</v>
      </c>
      <c r="C308" s="51" t="s">
        <v>1599</v>
      </c>
      <c r="D308" s="64"/>
      <c r="E308" s="64"/>
      <c r="F308" s="49" t="s">
        <v>1180</v>
      </c>
      <c r="G308" s="57" t="s">
        <v>371</v>
      </c>
      <c r="H308" s="54" t="s">
        <v>1296</v>
      </c>
      <c r="I308" s="55" t="s">
        <v>116</v>
      </c>
      <c r="J308" s="55" t="s">
        <v>441</v>
      </c>
      <c r="K308" s="62"/>
      <c r="L308" s="62"/>
      <c r="M308" s="59"/>
      <c r="N308" s="59"/>
    </row>
    <row r="309" customFormat="false" ht="15" hidden="false" customHeight="false" outlineLevel="0" collapsed="false">
      <c r="A309" s="49" t="n">
        <v>308</v>
      </c>
      <c r="B309" s="64" t="s">
        <v>1588</v>
      </c>
      <c r="C309" s="51" t="s">
        <v>1600</v>
      </c>
      <c r="D309" s="64"/>
      <c r="E309" s="64"/>
      <c r="F309" s="49"/>
      <c r="G309" s="57" t="s">
        <v>371</v>
      </c>
      <c r="H309" s="54" t="s">
        <v>1143</v>
      </c>
      <c r="I309" s="55" t="s">
        <v>527</v>
      </c>
      <c r="J309" s="55" t="s">
        <v>441</v>
      </c>
      <c r="K309" s="62"/>
      <c r="L309" s="62"/>
      <c r="M309" s="59"/>
      <c r="N309" s="59"/>
    </row>
    <row r="310" customFormat="false" ht="15" hidden="false" customHeight="false" outlineLevel="0" collapsed="false">
      <c r="A310" s="49" t="n">
        <v>309</v>
      </c>
      <c r="B310" s="64" t="s">
        <v>1588</v>
      </c>
      <c r="C310" s="65" t="s">
        <v>1269</v>
      </c>
      <c r="D310" s="64"/>
      <c r="E310" s="64"/>
      <c r="F310" s="49"/>
      <c r="G310" s="57" t="s">
        <v>371</v>
      </c>
      <c r="H310" s="61" t="s">
        <v>1269</v>
      </c>
      <c r="I310" s="55" t="s">
        <v>441</v>
      </c>
      <c r="J310" s="55" t="s">
        <v>796</v>
      </c>
      <c r="K310" s="55" t="s">
        <v>463</v>
      </c>
      <c r="L310" s="62"/>
      <c r="M310" s="59"/>
      <c r="N310" s="59"/>
    </row>
    <row r="311" customFormat="false" ht="15" hidden="false" customHeight="false" outlineLevel="0" collapsed="false">
      <c r="A311" s="49" t="n">
        <v>310</v>
      </c>
      <c r="B311" s="64" t="s">
        <v>1588</v>
      </c>
      <c r="C311" s="51" t="s">
        <v>1371</v>
      </c>
      <c r="D311" s="64"/>
      <c r="E311" s="64"/>
      <c r="F311" s="49" t="s">
        <v>1180</v>
      </c>
      <c r="G311" s="57" t="s">
        <v>371</v>
      </c>
      <c r="H311" s="54" t="s">
        <v>1371</v>
      </c>
      <c r="I311" s="55" t="s">
        <v>380</v>
      </c>
      <c r="J311" s="55" t="s">
        <v>441</v>
      </c>
      <c r="K311" s="55" t="s">
        <v>1589</v>
      </c>
      <c r="L311" s="55" t="s">
        <v>1125</v>
      </c>
      <c r="M311" s="59"/>
      <c r="N311" s="59"/>
    </row>
    <row r="312" customFormat="false" ht="15" hidden="false" customHeight="false" outlineLevel="0" collapsed="false">
      <c r="A312" s="49" t="n">
        <v>311</v>
      </c>
      <c r="B312" s="64" t="s">
        <v>1588</v>
      </c>
      <c r="C312" s="51" t="s">
        <v>1375</v>
      </c>
      <c r="D312" s="64"/>
      <c r="E312" s="64"/>
      <c r="F312" s="49"/>
      <c r="G312" s="57" t="s">
        <v>371</v>
      </c>
      <c r="H312" s="54" t="s">
        <v>1375</v>
      </c>
      <c r="I312" s="55" t="s">
        <v>380</v>
      </c>
      <c r="J312" s="55" t="s">
        <v>786</v>
      </c>
      <c r="K312" s="55" t="s">
        <v>340</v>
      </c>
      <c r="L312" s="62" t="s">
        <v>1013</v>
      </c>
      <c r="M312" s="59"/>
      <c r="N312" s="59"/>
    </row>
    <row r="313" customFormat="false" ht="14.25" hidden="false" customHeight="false" outlineLevel="0" collapsed="false">
      <c r="H313" s="1"/>
      <c r="I313" s="1"/>
      <c r="J313" s="1"/>
      <c r="K313" s="1"/>
      <c r="L313" s="1"/>
    </row>
    <row r="314" customFormat="false" ht="14.25" hidden="false" customHeight="false" outlineLevel="0" collapsed="false">
      <c r="H314" s="1"/>
      <c r="I314" s="1"/>
      <c r="J314" s="1"/>
      <c r="K314" s="1"/>
      <c r="L314" s="1"/>
    </row>
    <row r="315" customFormat="false" ht="14.25" hidden="false" customHeight="false" outlineLevel="0" collapsed="false">
      <c r="H315" s="1"/>
      <c r="I315" s="1"/>
      <c r="J315" s="1"/>
      <c r="K315" s="1"/>
      <c r="L315" s="1"/>
      <c r="N315" s="42"/>
      <c r="O315" s="42"/>
      <c r="P315" s="42"/>
      <c r="Q315" s="42"/>
      <c r="R315" s="42"/>
      <c r="S315" s="42"/>
      <c r="T315" s="42"/>
      <c r="U315" s="42"/>
      <c r="V315" s="42"/>
    </row>
    <row r="316" customFormat="false" ht="14.25" hidden="false" customHeight="false" outlineLevel="0" collapsed="false">
      <c r="H316" s="1"/>
      <c r="I316" s="1"/>
      <c r="J316" s="1"/>
      <c r="K316" s="1"/>
      <c r="L316" s="1"/>
      <c r="N316" s="42"/>
      <c r="O316" s="42"/>
      <c r="P316" s="42"/>
      <c r="Q316" s="42"/>
      <c r="R316" s="42"/>
      <c r="S316" s="42"/>
      <c r="T316" s="42"/>
      <c r="U316" s="42"/>
      <c r="V316" s="42"/>
    </row>
    <row r="317" customFormat="false" ht="14.25" hidden="false" customHeight="false" outlineLevel="0" collapsed="false">
      <c r="H317" s="1"/>
      <c r="I317" s="1"/>
      <c r="J317" s="1"/>
      <c r="K317" s="1"/>
      <c r="L317" s="1"/>
      <c r="N317" s="42"/>
      <c r="O317" s="42"/>
      <c r="P317" s="42"/>
      <c r="Q317" s="42"/>
      <c r="R317" s="42"/>
      <c r="S317" s="42"/>
      <c r="T317" s="42"/>
      <c r="U317" s="42"/>
      <c r="V317" s="42"/>
    </row>
    <row r="318" customFormat="false" ht="14.25" hidden="false" customHeight="false" outlineLevel="0" collapsed="false">
      <c r="H318" s="1"/>
      <c r="I318" s="1"/>
      <c r="J318" s="1"/>
      <c r="K318" s="1"/>
      <c r="L318" s="1"/>
      <c r="N318" s="42"/>
      <c r="O318" s="42"/>
      <c r="P318" s="42"/>
      <c r="Q318" s="42"/>
      <c r="R318" s="42"/>
      <c r="S318" s="42"/>
      <c r="T318" s="42"/>
      <c r="U318" s="42"/>
      <c r="V318" s="42"/>
    </row>
    <row r="319" customFormat="false" ht="14.25" hidden="false" customHeight="false" outlineLevel="0" collapsed="false">
      <c r="H319" s="1"/>
      <c r="I319" s="1"/>
      <c r="J319" s="1"/>
      <c r="K319" s="1"/>
      <c r="L319" s="1"/>
      <c r="N319" s="42"/>
      <c r="O319" s="42"/>
      <c r="P319" s="42"/>
      <c r="Q319" s="42"/>
      <c r="R319" s="42"/>
      <c r="S319" s="42"/>
      <c r="T319" s="42"/>
      <c r="U319" s="42"/>
      <c r="V319" s="42"/>
    </row>
    <row r="320" customFormat="false" ht="14.25" hidden="false" customHeight="false" outlineLevel="0" collapsed="false">
      <c r="H320" s="1"/>
      <c r="I320" s="1"/>
      <c r="J320" s="1"/>
      <c r="K320" s="1"/>
      <c r="L320" s="1"/>
      <c r="N320" s="42"/>
      <c r="O320" s="42"/>
      <c r="P320" s="42"/>
      <c r="Q320" s="42"/>
      <c r="R320" s="42"/>
      <c r="S320" s="42"/>
      <c r="T320" s="42"/>
      <c r="U320" s="42"/>
      <c r="V320" s="42"/>
    </row>
    <row r="321" customFormat="false" ht="14.25" hidden="false" customHeight="false" outlineLevel="0" collapsed="false">
      <c r="H321" s="1"/>
      <c r="I321" s="1"/>
      <c r="J321" s="1"/>
      <c r="K321" s="1"/>
      <c r="L321" s="1"/>
      <c r="N321" s="42"/>
      <c r="O321" s="42"/>
      <c r="P321" s="42"/>
      <c r="Q321" s="42"/>
      <c r="R321" s="42"/>
      <c r="S321" s="42"/>
      <c r="T321" s="42"/>
      <c r="U321" s="42"/>
      <c r="V321" s="42"/>
    </row>
    <row r="322" customFormat="false" ht="14.25" hidden="false" customHeight="false" outlineLevel="0" collapsed="false">
      <c r="H322" s="1"/>
      <c r="I322" s="1"/>
      <c r="J322" s="1"/>
      <c r="K322" s="1"/>
      <c r="L322" s="1"/>
      <c r="N322" s="42"/>
      <c r="O322" s="42"/>
      <c r="P322" s="42"/>
      <c r="Q322" s="42"/>
      <c r="R322" s="42"/>
      <c r="S322" s="42"/>
      <c r="T322" s="42"/>
      <c r="U322" s="42"/>
      <c r="V322" s="42"/>
    </row>
    <row r="323" customFormat="false" ht="14.25" hidden="false" customHeight="false" outlineLevel="0" collapsed="false">
      <c r="H323" s="1"/>
      <c r="I323" s="1"/>
      <c r="J323" s="1"/>
      <c r="K323" s="1"/>
      <c r="L323" s="1"/>
      <c r="N323" s="42"/>
      <c r="O323" s="42"/>
      <c r="P323" s="42"/>
      <c r="Q323" s="42"/>
      <c r="R323" s="42"/>
      <c r="S323" s="42"/>
      <c r="T323" s="42"/>
      <c r="U323" s="42"/>
      <c r="V323" s="42"/>
    </row>
    <row r="324" customFormat="false" ht="14.25" hidden="false" customHeight="false" outlineLevel="0" collapsed="false">
      <c r="H324" s="1"/>
      <c r="I324" s="1"/>
      <c r="J324" s="1"/>
      <c r="K324" s="1"/>
      <c r="L324" s="1"/>
      <c r="N324" s="42"/>
      <c r="O324" s="42"/>
      <c r="P324" s="42"/>
      <c r="Q324" s="42"/>
      <c r="R324" s="42"/>
      <c r="S324" s="42"/>
      <c r="T324" s="42"/>
      <c r="U324" s="42"/>
      <c r="V324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7.62"/>
    <col collapsed="false" customWidth="true" hidden="false" outlineLevel="0" max="3" min="3" style="1" width="18.37"/>
    <col collapsed="false" customWidth="true" hidden="false" outlineLevel="0" max="4" min="4" style="0" width="31.87"/>
  </cols>
  <sheetData>
    <row r="1" customFormat="false" ht="15" hidden="false" customHeight="false" outlineLevel="0" collapsed="false">
      <c r="A1" s="7" t="s">
        <v>5</v>
      </c>
      <c r="B1" s="66" t="s">
        <v>1601</v>
      </c>
      <c r="C1" s="8" t="s">
        <v>6</v>
      </c>
      <c r="D1" s="67" t="s">
        <v>1619</v>
      </c>
    </row>
    <row r="2" customFormat="false" ht="144" hidden="false" customHeight="true" outlineLevel="0" collapsed="false">
      <c r="A2" s="14" t="n">
        <v>1</v>
      </c>
      <c r="B2" s="66" t="s">
        <v>71</v>
      </c>
      <c r="C2" s="8" t="s">
        <v>71</v>
      </c>
      <c r="D2" s="48"/>
    </row>
    <row r="3" customFormat="false" ht="144" hidden="false" customHeight="true" outlineLevel="0" collapsed="false">
      <c r="A3" s="14" t="n">
        <v>2</v>
      </c>
      <c r="B3" s="66" t="s">
        <v>71</v>
      </c>
      <c r="C3" s="8" t="s">
        <v>98</v>
      </c>
      <c r="D3" s="48"/>
    </row>
    <row r="4" customFormat="false" ht="144" hidden="false" customHeight="true" outlineLevel="0" collapsed="false">
      <c r="A4" s="14" t="n">
        <v>3</v>
      </c>
      <c r="B4" s="66" t="s">
        <v>71</v>
      </c>
      <c r="C4" s="8" t="s">
        <v>118</v>
      </c>
      <c r="D4" s="48"/>
    </row>
    <row r="5" customFormat="false" ht="144" hidden="false" customHeight="true" outlineLevel="0" collapsed="false">
      <c r="A5" s="14" t="n">
        <v>4</v>
      </c>
      <c r="B5" s="66" t="s">
        <v>71</v>
      </c>
      <c r="C5" s="8" t="s">
        <v>139</v>
      </c>
      <c r="D5" s="48"/>
    </row>
    <row r="6" customFormat="false" ht="144" hidden="false" customHeight="true" outlineLevel="0" collapsed="false">
      <c r="A6" s="14" t="n">
        <v>5</v>
      </c>
      <c r="B6" s="66" t="s">
        <v>71</v>
      </c>
      <c r="C6" s="8" t="s">
        <v>157</v>
      </c>
      <c r="D6" s="48"/>
    </row>
    <row r="7" customFormat="false" ht="144" hidden="false" customHeight="true" outlineLevel="0" collapsed="false">
      <c r="A7" s="14" t="n">
        <v>6</v>
      </c>
      <c r="B7" s="66" t="s">
        <v>71</v>
      </c>
      <c r="C7" s="8" t="s">
        <v>178</v>
      </c>
      <c r="D7" s="48"/>
    </row>
    <row r="8" customFormat="false" ht="144" hidden="false" customHeight="true" outlineLevel="0" collapsed="false">
      <c r="A8" s="14" t="n">
        <v>7</v>
      </c>
      <c r="B8" s="66" t="s">
        <v>71</v>
      </c>
      <c r="C8" s="8" t="s">
        <v>201</v>
      </c>
      <c r="D8" s="48"/>
    </row>
    <row r="9" customFormat="false" ht="144" hidden="false" customHeight="true" outlineLevel="0" collapsed="false">
      <c r="A9" s="14" t="n">
        <v>8</v>
      </c>
      <c r="B9" s="66" t="s">
        <v>71</v>
      </c>
      <c r="C9" s="8" t="s">
        <v>221</v>
      </c>
      <c r="D9" s="48"/>
    </row>
    <row r="10" customFormat="false" ht="144" hidden="false" customHeight="true" outlineLevel="0" collapsed="false">
      <c r="A10" s="14" t="n">
        <v>9</v>
      </c>
      <c r="B10" s="66" t="s">
        <v>71</v>
      </c>
      <c r="C10" s="8" t="s">
        <v>239</v>
      </c>
      <c r="D10" s="48"/>
    </row>
    <row r="11" customFormat="false" ht="144" hidden="false" customHeight="true" outlineLevel="0" collapsed="false">
      <c r="A11" s="14" t="n">
        <v>10</v>
      </c>
      <c r="B11" s="66" t="s">
        <v>71</v>
      </c>
      <c r="C11" s="8" t="s">
        <v>257</v>
      </c>
      <c r="D11" s="48"/>
    </row>
    <row r="12" customFormat="false" ht="144" hidden="false" customHeight="true" outlineLevel="0" collapsed="false">
      <c r="A12" s="14" t="n">
        <v>11</v>
      </c>
      <c r="B12" s="66" t="s">
        <v>71</v>
      </c>
      <c r="C12" s="8" t="s">
        <v>272</v>
      </c>
      <c r="D12" s="48"/>
    </row>
    <row r="13" customFormat="false" ht="144" hidden="false" customHeight="true" outlineLevel="0" collapsed="false">
      <c r="A13" s="14" t="n">
        <v>12</v>
      </c>
      <c r="B13" s="66" t="s">
        <v>71</v>
      </c>
      <c r="C13" s="8" t="s">
        <v>291</v>
      </c>
      <c r="D13" s="48"/>
    </row>
    <row r="14" customFormat="false" ht="144" hidden="false" customHeight="true" outlineLevel="0" collapsed="false">
      <c r="A14" s="14" t="n">
        <v>13</v>
      </c>
      <c r="B14" s="66" t="s">
        <v>71</v>
      </c>
      <c r="C14" s="8" t="s">
        <v>308</v>
      </c>
      <c r="D14" s="48"/>
    </row>
    <row r="15" customFormat="false" ht="144" hidden="false" customHeight="true" outlineLevel="0" collapsed="false">
      <c r="A15" s="14" t="n">
        <v>14</v>
      </c>
      <c r="B15" s="66" t="s">
        <v>71</v>
      </c>
      <c r="C15" s="8" t="s">
        <v>322</v>
      </c>
      <c r="D15" s="48"/>
    </row>
    <row r="16" customFormat="false" ht="144" hidden="false" customHeight="true" outlineLevel="0" collapsed="false">
      <c r="A16" s="14" t="n">
        <v>15</v>
      </c>
      <c r="B16" s="66" t="s">
        <v>71</v>
      </c>
      <c r="C16" s="8" t="s">
        <v>338</v>
      </c>
      <c r="D16" s="48"/>
    </row>
    <row r="17" customFormat="false" ht="144" hidden="false" customHeight="true" outlineLevel="0" collapsed="false">
      <c r="A17" s="14" t="n">
        <v>16</v>
      </c>
      <c r="B17" s="66" t="s">
        <v>71</v>
      </c>
      <c r="C17" s="8" t="s">
        <v>355</v>
      </c>
      <c r="D17" s="48"/>
    </row>
    <row r="18" customFormat="false" ht="144" hidden="false" customHeight="true" outlineLevel="0" collapsed="false">
      <c r="A18" s="14" t="n">
        <v>17</v>
      </c>
      <c r="B18" s="66" t="s">
        <v>71</v>
      </c>
      <c r="C18" s="8" t="s">
        <v>368</v>
      </c>
      <c r="D18" s="48"/>
    </row>
    <row r="19" customFormat="false" ht="144" hidden="false" customHeight="true" outlineLevel="0" collapsed="false">
      <c r="A19" s="14" t="n">
        <v>18</v>
      </c>
      <c r="B19" s="66" t="s">
        <v>71</v>
      </c>
      <c r="C19" s="8" t="s">
        <v>382</v>
      </c>
      <c r="D19" s="48"/>
    </row>
    <row r="20" customFormat="false" ht="144" hidden="false" customHeight="true" outlineLevel="0" collapsed="false">
      <c r="A20" s="14" t="n">
        <v>19</v>
      </c>
      <c r="B20" s="66" t="s">
        <v>71</v>
      </c>
      <c r="C20" s="8" t="s">
        <v>397</v>
      </c>
      <c r="D20" s="48"/>
    </row>
    <row r="21" customFormat="false" ht="144" hidden="false" customHeight="true" outlineLevel="0" collapsed="false">
      <c r="A21" s="14" t="n">
        <v>20</v>
      </c>
      <c r="B21" s="66" t="s">
        <v>71</v>
      </c>
      <c r="C21" s="8" t="s">
        <v>409</v>
      </c>
      <c r="D21" s="48"/>
    </row>
    <row r="22" customFormat="false" ht="144" hidden="false" customHeight="true" outlineLevel="0" collapsed="false">
      <c r="A22" s="14" t="n">
        <v>21</v>
      </c>
      <c r="B22" s="66" t="s">
        <v>71</v>
      </c>
      <c r="C22" s="8" t="s">
        <v>424</v>
      </c>
      <c r="D22" s="48"/>
    </row>
    <row r="23" customFormat="false" ht="144" hidden="false" customHeight="true" outlineLevel="0" collapsed="false">
      <c r="A23" s="14" t="n">
        <v>22</v>
      </c>
      <c r="B23" s="66" t="s">
        <v>71</v>
      </c>
      <c r="C23" s="8" t="s">
        <v>439</v>
      </c>
      <c r="D23" s="48"/>
    </row>
    <row r="24" customFormat="false" ht="144" hidden="false" customHeight="true" outlineLevel="0" collapsed="false">
      <c r="A24" s="14" t="n">
        <v>23</v>
      </c>
      <c r="B24" s="66" t="s">
        <v>71</v>
      </c>
      <c r="C24" s="8" t="s">
        <v>454</v>
      </c>
      <c r="D24" s="48"/>
    </row>
    <row r="25" customFormat="false" ht="144" hidden="false" customHeight="true" outlineLevel="0" collapsed="false">
      <c r="A25" s="14" t="n">
        <v>24</v>
      </c>
      <c r="B25" s="66" t="s">
        <v>71</v>
      </c>
      <c r="C25" s="8" t="s">
        <v>467</v>
      </c>
      <c r="D25" s="48"/>
    </row>
    <row r="26" customFormat="false" ht="144" hidden="false" customHeight="true" outlineLevel="0" collapsed="false">
      <c r="A26" s="14" t="n">
        <v>25</v>
      </c>
      <c r="B26" s="66" t="s">
        <v>71</v>
      </c>
      <c r="C26" s="8" t="s">
        <v>480</v>
      </c>
      <c r="D26" s="48"/>
    </row>
    <row r="27" customFormat="false" ht="144" hidden="false" customHeight="true" outlineLevel="0" collapsed="false">
      <c r="A27" s="14" t="n">
        <v>26</v>
      </c>
      <c r="B27" s="66" t="s">
        <v>71</v>
      </c>
      <c r="C27" s="8" t="s">
        <v>492</v>
      </c>
      <c r="D27" s="48"/>
    </row>
    <row r="28" customFormat="false" ht="144" hidden="false" customHeight="true" outlineLevel="0" collapsed="false">
      <c r="A28" s="14" t="n">
        <v>27</v>
      </c>
      <c r="B28" s="66" t="s">
        <v>71</v>
      </c>
      <c r="C28" s="8" t="s">
        <v>506</v>
      </c>
      <c r="D28" s="48"/>
    </row>
    <row r="29" customFormat="false" ht="144" hidden="false" customHeight="true" outlineLevel="0" collapsed="false">
      <c r="A29" s="14" t="n">
        <v>28</v>
      </c>
      <c r="B29" s="66" t="s">
        <v>71</v>
      </c>
      <c r="C29" s="8" t="s">
        <v>525</v>
      </c>
      <c r="D29" s="48"/>
    </row>
    <row r="30" customFormat="false" ht="144" hidden="false" customHeight="true" outlineLevel="0" collapsed="false">
      <c r="A30" s="14" t="n">
        <v>29</v>
      </c>
      <c r="B30" s="66" t="s">
        <v>71</v>
      </c>
      <c r="C30" s="8" t="s">
        <v>539</v>
      </c>
      <c r="D30" s="48"/>
    </row>
    <row r="31" customFormat="false" ht="144" hidden="false" customHeight="true" outlineLevel="0" collapsed="false">
      <c r="A31" s="14" t="n">
        <v>30</v>
      </c>
      <c r="B31" s="66" t="s">
        <v>71</v>
      </c>
      <c r="C31" s="8" t="s">
        <v>550</v>
      </c>
      <c r="D31" s="48"/>
    </row>
    <row r="32" customFormat="false" ht="144" hidden="false" customHeight="true" outlineLevel="0" collapsed="false">
      <c r="A32" s="14" t="n">
        <v>31</v>
      </c>
      <c r="B32" s="66" t="s">
        <v>71</v>
      </c>
      <c r="C32" s="8" t="s">
        <v>407</v>
      </c>
      <c r="D32" s="48"/>
    </row>
    <row r="33" customFormat="false" ht="144" hidden="false" customHeight="true" outlineLevel="0" collapsed="false">
      <c r="A33" s="14" t="n">
        <v>32</v>
      </c>
      <c r="B33" s="66" t="s">
        <v>71</v>
      </c>
      <c r="C33" s="8" t="s">
        <v>571</v>
      </c>
      <c r="D33" s="48"/>
    </row>
    <row r="34" customFormat="false" ht="144" hidden="false" customHeight="true" outlineLevel="0" collapsed="false">
      <c r="A34" s="14" t="n">
        <v>33</v>
      </c>
      <c r="B34" s="66" t="s">
        <v>71</v>
      </c>
      <c r="C34" s="8" t="s">
        <v>583</v>
      </c>
      <c r="D34" s="48"/>
    </row>
    <row r="35" customFormat="false" ht="144" hidden="false" customHeight="true" outlineLevel="0" collapsed="false">
      <c r="A35" s="14" t="n">
        <v>34</v>
      </c>
      <c r="B35" s="66" t="s">
        <v>71</v>
      </c>
      <c r="C35" s="8" t="s">
        <v>598</v>
      </c>
      <c r="D35" s="48"/>
    </row>
    <row r="36" customFormat="false" ht="144" hidden="false" customHeight="true" outlineLevel="0" collapsed="false">
      <c r="A36" s="14" t="n">
        <v>35</v>
      </c>
      <c r="B36" s="66" t="s">
        <v>71</v>
      </c>
      <c r="C36" s="8" t="s">
        <v>610</v>
      </c>
      <c r="D36" s="48"/>
    </row>
    <row r="37" customFormat="false" ht="144" hidden="false" customHeight="true" outlineLevel="0" collapsed="false">
      <c r="A37" s="14" t="n">
        <v>36</v>
      </c>
      <c r="B37" s="66" t="s">
        <v>71</v>
      </c>
      <c r="C37" s="8" t="s">
        <v>623</v>
      </c>
      <c r="D37" s="48"/>
    </row>
    <row r="38" customFormat="false" ht="144" hidden="false" customHeight="true" outlineLevel="0" collapsed="false">
      <c r="A38" s="14" t="n">
        <v>37</v>
      </c>
      <c r="B38" s="66" t="s">
        <v>71</v>
      </c>
      <c r="C38" s="8" t="s">
        <v>638</v>
      </c>
      <c r="D38" s="48"/>
    </row>
    <row r="39" customFormat="false" ht="144" hidden="false" customHeight="true" outlineLevel="0" collapsed="false">
      <c r="A39" s="14" t="n">
        <v>38</v>
      </c>
      <c r="B39" s="66" t="s">
        <v>71</v>
      </c>
      <c r="C39" s="8" t="s">
        <v>653</v>
      </c>
      <c r="D39" s="48"/>
    </row>
    <row r="40" customFormat="false" ht="144" hidden="false" customHeight="true" outlineLevel="0" collapsed="false">
      <c r="A40" s="14" t="n">
        <v>39</v>
      </c>
      <c r="B40" s="66" t="s">
        <v>71</v>
      </c>
      <c r="C40" s="8" t="s">
        <v>668</v>
      </c>
      <c r="D40" s="48"/>
    </row>
    <row r="41" customFormat="false" ht="144" hidden="false" customHeight="true" outlineLevel="0" collapsed="false">
      <c r="A41" s="14" t="n">
        <v>40</v>
      </c>
      <c r="B41" s="66" t="s">
        <v>71</v>
      </c>
      <c r="C41" s="8" t="s">
        <v>684</v>
      </c>
      <c r="D41" s="48"/>
    </row>
    <row r="42" customFormat="false" ht="144" hidden="false" customHeight="true" outlineLevel="0" collapsed="false">
      <c r="A42" s="14" t="n">
        <v>41</v>
      </c>
      <c r="B42" s="66" t="s">
        <v>71</v>
      </c>
      <c r="C42" s="8" t="s">
        <v>698</v>
      </c>
      <c r="D42" s="48"/>
    </row>
    <row r="43" customFormat="false" ht="144" hidden="false" customHeight="true" outlineLevel="0" collapsed="false">
      <c r="A43" s="14" t="n">
        <v>42</v>
      </c>
      <c r="B43" s="66" t="s">
        <v>71</v>
      </c>
      <c r="C43" s="8" t="s">
        <v>710</v>
      </c>
      <c r="D43" s="48"/>
    </row>
    <row r="44" customFormat="false" ht="144" hidden="false" customHeight="true" outlineLevel="0" collapsed="false">
      <c r="A44" s="14" t="n">
        <v>43</v>
      </c>
      <c r="B44" s="66" t="s">
        <v>71</v>
      </c>
      <c r="C44" s="8" t="s">
        <v>721</v>
      </c>
      <c r="D44" s="48"/>
    </row>
    <row r="45" customFormat="false" ht="144" hidden="false" customHeight="true" outlineLevel="0" collapsed="false">
      <c r="A45" s="14" t="n">
        <v>44</v>
      </c>
      <c r="B45" s="66" t="s">
        <v>71</v>
      </c>
      <c r="C45" s="8" t="s">
        <v>732</v>
      </c>
      <c r="D45" s="48"/>
    </row>
    <row r="46" customFormat="false" ht="144" hidden="false" customHeight="true" outlineLevel="0" collapsed="false">
      <c r="A46" s="14" t="n">
        <v>45</v>
      </c>
      <c r="B46" s="66" t="s">
        <v>1611</v>
      </c>
      <c r="C46" s="8" t="s">
        <v>101</v>
      </c>
      <c r="D46" s="48"/>
    </row>
    <row r="47" customFormat="false" ht="144" hidden="false" customHeight="true" outlineLevel="0" collapsed="false">
      <c r="A47" s="14" t="n">
        <v>46</v>
      </c>
      <c r="B47" s="66" t="s">
        <v>1611</v>
      </c>
      <c r="C47" s="8" t="s">
        <v>243</v>
      </c>
      <c r="D47" s="48"/>
    </row>
    <row r="48" customFormat="false" ht="144" hidden="false" customHeight="true" outlineLevel="0" collapsed="false">
      <c r="A48" s="14" t="n">
        <v>47</v>
      </c>
      <c r="B48" s="66" t="s">
        <v>1611</v>
      </c>
      <c r="C48" s="8" t="s">
        <v>356</v>
      </c>
      <c r="D48" s="48"/>
    </row>
    <row r="49" customFormat="false" ht="144" hidden="false" customHeight="true" outlineLevel="0" collapsed="false">
      <c r="A49" s="14" t="n">
        <v>48</v>
      </c>
      <c r="B49" s="66" t="s">
        <v>1611</v>
      </c>
      <c r="C49" s="8" t="s">
        <v>468</v>
      </c>
      <c r="D49" s="48"/>
    </row>
    <row r="50" customFormat="false" ht="144" hidden="false" customHeight="true" outlineLevel="0" collapsed="false">
      <c r="A50" s="14" t="n">
        <v>49</v>
      </c>
      <c r="B50" s="66" t="s">
        <v>1611</v>
      </c>
      <c r="C50" s="8" t="s">
        <v>626</v>
      </c>
      <c r="D50" s="48"/>
    </row>
    <row r="51" customFormat="false" ht="144" hidden="false" customHeight="true" outlineLevel="0" collapsed="false">
      <c r="A51" s="14" t="n">
        <v>50</v>
      </c>
      <c r="B51" s="66" t="s">
        <v>1611</v>
      </c>
      <c r="C51" s="8" t="s">
        <v>723</v>
      </c>
      <c r="D51" s="48"/>
    </row>
    <row r="52" customFormat="false" ht="144" hidden="false" customHeight="true" outlineLevel="0" collapsed="false">
      <c r="A52" s="14" t="n">
        <v>51</v>
      </c>
      <c r="B52" s="66" t="s">
        <v>1611</v>
      </c>
      <c r="C52" s="8" t="s">
        <v>798</v>
      </c>
      <c r="D52" s="48"/>
    </row>
    <row r="53" customFormat="false" ht="144" hidden="false" customHeight="true" outlineLevel="0" collapsed="false">
      <c r="A53" s="14" t="n">
        <v>52</v>
      </c>
      <c r="B53" s="66" t="s">
        <v>1611</v>
      </c>
      <c r="C53" s="8" t="s">
        <v>815</v>
      </c>
      <c r="D53" s="48"/>
    </row>
    <row r="54" customFormat="false" ht="144" hidden="false" customHeight="true" outlineLevel="0" collapsed="false">
      <c r="A54" s="14" t="n">
        <v>53</v>
      </c>
      <c r="B54" s="66" t="s">
        <v>1611</v>
      </c>
      <c r="C54" s="8" t="s">
        <v>823</v>
      </c>
      <c r="D54" s="48"/>
    </row>
    <row r="55" customFormat="false" ht="144" hidden="false" customHeight="true" outlineLevel="0" collapsed="false">
      <c r="A55" s="14" t="n">
        <v>54</v>
      </c>
      <c r="B55" s="66" t="s">
        <v>1611</v>
      </c>
      <c r="C55" s="8" t="s">
        <v>833</v>
      </c>
      <c r="D55" s="48"/>
    </row>
    <row r="56" customFormat="false" ht="144" hidden="false" customHeight="true" outlineLevel="0" collapsed="false">
      <c r="A56" s="14" t="n">
        <v>55</v>
      </c>
      <c r="B56" s="66" t="s">
        <v>1611</v>
      </c>
      <c r="C56" s="8" t="s">
        <v>842</v>
      </c>
      <c r="D56" s="48"/>
    </row>
    <row r="57" customFormat="false" ht="144" hidden="false" customHeight="true" outlineLevel="0" collapsed="false">
      <c r="A57" s="14" t="n">
        <v>56</v>
      </c>
      <c r="B57" s="66" t="s">
        <v>1611</v>
      </c>
      <c r="C57" s="8" t="s">
        <v>848</v>
      </c>
      <c r="D57" s="48"/>
    </row>
    <row r="58" customFormat="false" ht="144" hidden="false" customHeight="true" outlineLevel="0" collapsed="false">
      <c r="A58" s="14" t="n">
        <v>57</v>
      </c>
      <c r="B58" s="66" t="s">
        <v>1611</v>
      </c>
      <c r="C58" s="8" t="s">
        <v>854</v>
      </c>
      <c r="D58" s="48"/>
    </row>
    <row r="59" customFormat="false" ht="144" hidden="false" customHeight="true" outlineLevel="0" collapsed="false">
      <c r="A59" s="14" t="n">
        <v>58</v>
      </c>
      <c r="B59" s="66" t="s">
        <v>1611</v>
      </c>
      <c r="C59" s="8" t="s">
        <v>860</v>
      </c>
      <c r="D59" s="48"/>
    </row>
    <row r="60" customFormat="false" ht="144" hidden="false" customHeight="true" outlineLevel="0" collapsed="false">
      <c r="A60" s="14" t="n">
        <v>59</v>
      </c>
      <c r="B60" s="66" t="s">
        <v>1611</v>
      </c>
      <c r="C60" s="8" t="s">
        <v>867</v>
      </c>
      <c r="D60" s="48"/>
    </row>
    <row r="61" customFormat="false" ht="144" hidden="false" customHeight="true" outlineLevel="0" collapsed="false">
      <c r="A61" s="14" t="n">
        <v>60</v>
      </c>
      <c r="B61" s="66" t="s">
        <v>1611</v>
      </c>
      <c r="C61" s="8" t="s">
        <v>875</v>
      </c>
      <c r="D61" s="48"/>
    </row>
    <row r="62" customFormat="false" ht="144" hidden="false" customHeight="true" outlineLevel="0" collapsed="false">
      <c r="A62" s="14" t="n">
        <v>61</v>
      </c>
      <c r="B62" s="66" t="s">
        <v>1611</v>
      </c>
      <c r="C62" s="8" t="s">
        <v>885</v>
      </c>
      <c r="D62" s="48"/>
    </row>
    <row r="63" customFormat="false" ht="144" hidden="false" customHeight="true" outlineLevel="0" collapsed="false">
      <c r="A63" s="14" t="n">
        <v>62</v>
      </c>
      <c r="B63" s="66" t="s">
        <v>1611</v>
      </c>
      <c r="C63" s="8" t="s">
        <v>894</v>
      </c>
      <c r="D63" s="48"/>
    </row>
    <row r="64" customFormat="false" ht="144" hidden="false" customHeight="true" outlineLevel="0" collapsed="false">
      <c r="A64" s="14" t="n">
        <v>63</v>
      </c>
      <c r="B64" s="66" t="s">
        <v>1611</v>
      </c>
      <c r="C64" s="8" t="s">
        <v>904</v>
      </c>
      <c r="D64" s="48"/>
    </row>
    <row r="65" customFormat="false" ht="144" hidden="false" customHeight="true" outlineLevel="0" collapsed="false">
      <c r="A65" s="14" t="n">
        <v>64</v>
      </c>
      <c r="B65" s="66" t="s">
        <v>1611</v>
      </c>
      <c r="C65" s="8" t="s">
        <v>912</v>
      </c>
      <c r="D65" s="48"/>
    </row>
    <row r="66" customFormat="false" ht="144" hidden="false" customHeight="true" outlineLevel="0" collapsed="false">
      <c r="A66" s="14" t="n">
        <v>65</v>
      </c>
      <c r="B66" s="66" t="s">
        <v>1611</v>
      </c>
      <c r="C66" s="8" t="s">
        <v>920</v>
      </c>
      <c r="D66" s="48"/>
    </row>
    <row r="67" customFormat="false" ht="144" hidden="false" customHeight="true" outlineLevel="0" collapsed="false">
      <c r="A67" s="14" t="n">
        <v>66</v>
      </c>
      <c r="B67" s="66" t="s">
        <v>1611</v>
      </c>
      <c r="C67" s="8" t="s">
        <v>930</v>
      </c>
      <c r="D67" s="48"/>
    </row>
    <row r="68" customFormat="false" ht="144" hidden="false" customHeight="true" outlineLevel="0" collapsed="false">
      <c r="A68" s="14" t="n">
        <v>67</v>
      </c>
      <c r="B68" s="66" t="s">
        <v>1611</v>
      </c>
      <c r="C68" s="8" t="s">
        <v>939</v>
      </c>
      <c r="D68" s="48"/>
    </row>
    <row r="69" customFormat="false" ht="144" hidden="false" customHeight="true" outlineLevel="0" collapsed="false">
      <c r="A69" s="14" t="n">
        <v>68</v>
      </c>
      <c r="B69" s="66" t="s">
        <v>1611</v>
      </c>
      <c r="C69" s="8" t="s">
        <v>947</v>
      </c>
      <c r="D69" s="48"/>
    </row>
    <row r="70" customFormat="false" ht="144" hidden="false" customHeight="true" outlineLevel="0" collapsed="false">
      <c r="A70" s="14" t="n">
        <v>69</v>
      </c>
      <c r="B70" s="66" t="s">
        <v>1611</v>
      </c>
      <c r="C70" s="8" t="s">
        <v>955</v>
      </c>
      <c r="D70" s="48"/>
    </row>
    <row r="71" customFormat="false" ht="144" hidden="false" customHeight="true" outlineLevel="0" collapsed="false">
      <c r="A71" s="14" t="n">
        <v>70</v>
      </c>
      <c r="B71" s="66" t="s">
        <v>1611</v>
      </c>
      <c r="C71" s="8" t="s">
        <v>960</v>
      </c>
      <c r="D71" s="48"/>
    </row>
    <row r="72" customFormat="false" ht="144" hidden="false" customHeight="true" outlineLevel="0" collapsed="false">
      <c r="A72" s="14" t="n">
        <v>71</v>
      </c>
      <c r="B72" s="66" t="s">
        <v>1611</v>
      </c>
      <c r="C72" s="8" t="s">
        <v>967</v>
      </c>
      <c r="D72" s="48"/>
    </row>
    <row r="73" customFormat="false" ht="144" hidden="false" customHeight="true" outlineLevel="0" collapsed="false">
      <c r="A73" s="14" t="n">
        <v>72</v>
      </c>
      <c r="B73" s="66" t="s">
        <v>1611</v>
      </c>
      <c r="C73" s="8" t="s">
        <v>974</v>
      </c>
      <c r="D73" s="48"/>
    </row>
    <row r="74" customFormat="false" ht="144" hidden="false" customHeight="true" outlineLevel="0" collapsed="false">
      <c r="A74" s="14" t="n">
        <v>73</v>
      </c>
      <c r="B74" s="66" t="s">
        <v>1611</v>
      </c>
      <c r="C74" s="8" t="s">
        <v>977</v>
      </c>
      <c r="D74" s="48"/>
    </row>
    <row r="75" customFormat="false" ht="144" hidden="false" customHeight="true" outlineLevel="0" collapsed="false">
      <c r="A75" s="14" t="n">
        <v>74</v>
      </c>
      <c r="B75" s="66" t="s">
        <v>1611</v>
      </c>
      <c r="C75" s="8" t="s">
        <v>984</v>
      </c>
      <c r="D75" s="48"/>
    </row>
    <row r="76" customFormat="false" ht="144" hidden="false" customHeight="true" outlineLevel="0" collapsed="false">
      <c r="A76" s="14" t="n">
        <v>75</v>
      </c>
      <c r="B76" s="66" t="s">
        <v>1611</v>
      </c>
      <c r="C76" s="8" t="s">
        <v>990</v>
      </c>
      <c r="D76" s="48"/>
    </row>
    <row r="77" customFormat="false" ht="144" hidden="false" customHeight="true" outlineLevel="0" collapsed="false">
      <c r="A77" s="14" t="n">
        <v>76</v>
      </c>
      <c r="B77" s="66" t="s">
        <v>1611</v>
      </c>
      <c r="C77" s="8" t="s">
        <v>997</v>
      </c>
      <c r="D77" s="48"/>
    </row>
    <row r="78" customFormat="false" ht="144" hidden="false" customHeight="true" outlineLevel="0" collapsed="false">
      <c r="A78" s="14" t="n">
        <v>77</v>
      </c>
      <c r="B78" s="66" t="s">
        <v>1611</v>
      </c>
      <c r="C78" s="8" t="s">
        <v>1000</v>
      </c>
      <c r="D78" s="48"/>
    </row>
    <row r="79" customFormat="false" ht="144" hidden="false" customHeight="true" outlineLevel="0" collapsed="false">
      <c r="A79" s="14" t="n">
        <v>78</v>
      </c>
      <c r="B79" s="66" t="s">
        <v>1611</v>
      </c>
      <c r="C79" s="8" t="s">
        <v>1004</v>
      </c>
      <c r="D79" s="48"/>
    </row>
    <row r="80" customFormat="false" ht="144" hidden="false" customHeight="true" outlineLevel="0" collapsed="false">
      <c r="A80" s="14" t="n">
        <v>79</v>
      </c>
      <c r="B80" s="66" t="s">
        <v>1611</v>
      </c>
      <c r="C80" s="8" t="s">
        <v>1011</v>
      </c>
      <c r="D80" s="48"/>
    </row>
    <row r="81" customFormat="false" ht="144" hidden="false" customHeight="true" outlineLevel="0" collapsed="false">
      <c r="A81" s="14" t="n">
        <v>80</v>
      </c>
      <c r="B81" s="66" t="s">
        <v>1611</v>
      </c>
      <c r="C81" s="8" t="s">
        <v>1004</v>
      </c>
      <c r="D81" s="48"/>
    </row>
    <row r="82" customFormat="false" ht="144" hidden="false" customHeight="true" outlineLevel="0" collapsed="false">
      <c r="A82" s="14" t="n">
        <v>81</v>
      </c>
      <c r="B82" s="66" t="s">
        <v>1611</v>
      </c>
      <c r="C82" s="8" t="s">
        <v>1027</v>
      </c>
      <c r="D82" s="48"/>
    </row>
    <row r="83" customFormat="false" ht="144" hidden="false" customHeight="true" outlineLevel="0" collapsed="false">
      <c r="A83" s="14" t="n">
        <v>82</v>
      </c>
      <c r="B83" s="66" t="s">
        <v>1611</v>
      </c>
      <c r="C83" s="8" t="s">
        <v>1033</v>
      </c>
      <c r="D83" s="48"/>
    </row>
    <row r="84" customFormat="false" ht="144" hidden="false" customHeight="true" outlineLevel="0" collapsed="false">
      <c r="A84" s="14" t="n">
        <v>83</v>
      </c>
      <c r="B84" s="66" t="s">
        <v>1611</v>
      </c>
      <c r="C84" s="8" t="s">
        <v>1041</v>
      </c>
      <c r="D84" s="48"/>
    </row>
    <row r="85" customFormat="false" ht="144" hidden="false" customHeight="true" outlineLevel="0" collapsed="false">
      <c r="A85" s="14" t="n">
        <v>84</v>
      </c>
      <c r="B85" s="66" t="s">
        <v>1611</v>
      </c>
      <c r="C85" s="8" t="s">
        <v>1048</v>
      </c>
      <c r="D85" s="48"/>
    </row>
    <row r="86" customFormat="false" ht="144" hidden="false" customHeight="true" outlineLevel="0" collapsed="false">
      <c r="A86" s="14" t="n">
        <v>85</v>
      </c>
      <c r="B86" s="66" t="s">
        <v>1611</v>
      </c>
      <c r="C86" s="8" t="s">
        <v>1054</v>
      </c>
      <c r="D86" s="48"/>
    </row>
    <row r="87" customFormat="false" ht="144" hidden="false" customHeight="true" outlineLevel="0" collapsed="false">
      <c r="A87" s="14" t="n">
        <v>86</v>
      </c>
      <c r="B87" s="66" t="s">
        <v>1611</v>
      </c>
      <c r="C87" s="8" t="s">
        <v>1061</v>
      </c>
      <c r="D87" s="48"/>
    </row>
    <row r="88" customFormat="false" ht="144" hidden="false" customHeight="true" outlineLevel="0" collapsed="false">
      <c r="A88" s="14" t="n">
        <v>87</v>
      </c>
      <c r="B88" s="66" t="s">
        <v>1612</v>
      </c>
      <c r="C88" s="8" t="s">
        <v>122</v>
      </c>
      <c r="D88" s="48"/>
    </row>
    <row r="89" customFormat="false" ht="144" hidden="false" customHeight="true" outlineLevel="0" collapsed="false">
      <c r="A89" s="14" t="n">
        <v>88</v>
      </c>
      <c r="B89" s="66" t="s">
        <v>1612</v>
      </c>
      <c r="C89" s="8" t="s">
        <v>259</v>
      </c>
      <c r="D89" s="48"/>
    </row>
    <row r="90" customFormat="false" ht="144" hidden="false" customHeight="true" outlineLevel="0" collapsed="false">
      <c r="A90" s="14" t="n">
        <v>89</v>
      </c>
      <c r="B90" s="66" t="s">
        <v>1612</v>
      </c>
      <c r="C90" s="8" t="s">
        <v>370</v>
      </c>
      <c r="D90" s="48"/>
    </row>
    <row r="91" customFormat="false" ht="144" hidden="false" customHeight="true" outlineLevel="0" collapsed="false">
      <c r="A91" s="14" t="n">
        <v>90</v>
      </c>
      <c r="B91" s="66" t="s">
        <v>1612</v>
      </c>
      <c r="C91" s="8" t="s">
        <v>385</v>
      </c>
      <c r="D91" s="48"/>
    </row>
    <row r="92" customFormat="false" ht="144" hidden="false" customHeight="true" outlineLevel="0" collapsed="false">
      <c r="A92" s="14" t="n">
        <v>91</v>
      </c>
      <c r="B92" s="66" t="s">
        <v>1612</v>
      </c>
      <c r="C92" s="8" t="s">
        <v>483</v>
      </c>
      <c r="D92" s="48"/>
    </row>
    <row r="93" customFormat="false" ht="144" hidden="false" customHeight="true" outlineLevel="0" collapsed="false">
      <c r="A93" s="14" t="n">
        <v>92</v>
      </c>
      <c r="B93" s="66" t="s">
        <v>1612</v>
      </c>
      <c r="C93" s="8" t="s">
        <v>560</v>
      </c>
      <c r="D93" s="48"/>
    </row>
    <row r="94" customFormat="false" ht="144" hidden="false" customHeight="true" outlineLevel="0" collapsed="false">
      <c r="A94" s="14" t="n">
        <v>93</v>
      </c>
      <c r="B94" s="66" t="s">
        <v>1612</v>
      </c>
      <c r="C94" s="8" t="s">
        <v>641</v>
      </c>
      <c r="D94" s="48"/>
    </row>
    <row r="95" customFormat="false" ht="144" hidden="false" customHeight="true" outlineLevel="0" collapsed="false">
      <c r="A95" s="14" t="n">
        <v>94</v>
      </c>
      <c r="B95" s="66" t="s">
        <v>1612</v>
      </c>
      <c r="C95" s="8" t="s">
        <v>734</v>
      </c>
      <c r="D95" s="48"/>
    </row>
    <row r="96" customFormat="false" ht="144" hidden="false" customHeight="true" outlineLevel="0" collapsed="false">
      <c r="A96" s="14" t="n">
        <v>95</v>
      </c>
      <c r="B96" s="66" t="s">
        <v>1612</v>
      </c>
      <c r="C96" s="8" t="s">
        <v>807</v>
      </c>
      <c r="D96" s="48"/>
    </row>
    <row r="97" customFormat="false" ht="144" hidden="false" customHeight="true" outlineLevel="0" collapsed="false">
      <c r="A97" s="14" t="n">
        <v>96</v>
      </c>
      <c r="B97" s="66" t="s">
        <v>1612</v>
      </c>
      <c r="C97" s="8" t="s">
        <v>863</v>
      </c>
      <c r="D97" s="48"/>
    </row>
    <row r="98" customFormat="false" ht="144" hidden="false" customHeight="true" outlineLevel="0" collapsed="false">
      <c r="A98" s="14" t="n">
        <v>97</v>
      </c>
      <c r="B98" s="66" t="s">
        <v>1612</v>
      </c>
      <c r="C98" s="8" t="s">
        <v>913</v>
      </c>
      <c r="D98" s="48"/>
    </row>
    <row r="99" customFormat="false" ht="144" hidden="false" customHeight="true" outlineLevel="0" collapsed="false">
      <c r="A99" s="14" t="n">
        <v>98</v>
      </c>
      <c r="B99" s="66" t="s">
        <v>1612</v>
      </c>
      <c r="C99" s="8" t="s">
        <v>921</v>
      </c>
      <c r="D99" s="48"/>
    </row>
    <row r="100" customFormat="false" ht="144" hidden="false" customHeight="true" outlineLevel="0" collapsed="false">
      <c r="A100" s="14" t="n">
        <v>99</v>
      </c>
      <c r="B100" s="66" t="s">
        <v>1612</v>
      </c>
      <c r="C100" s="8" t="s">
        <v>1007</v>
      </c>
      <c r="D100" s="48"/>
    </row>
    <row r="101" customFormat="false" ht="144" hidden="false" customHeight="true" outlineLevel="0" collapsed="false">
      <c r="A101" s="14" t="n">
        <v>100</v>
      </c>
      <c r="B101" s="66" t="s">
        <v>1612</v>
      </c>
      <c r="C101" s="8" t="s">
        <v>1055</v>
      </c>
      <c r="D101" s="48"/>
    </row>
    <row r="102" customFormat="false" ht="144" hidden="false" customHeight="true" outlineLevel="0" collapsed="false">
      <c r="A102" s="14" t="n">
        <v>101</v>
      </c>
      <c r="B102" s="66" t="s">
        <v>1612</v>
      </c>
      <c r="C102" s="8" t="s">
        <v>1093</v>
      </c>
      <c r="D102" s="48"/>
    </row>
    <row r="103" customFormat="false" ht="144" hidden="false" customHeight="true" outlineLevel="0" collapsed="false">
      <c r="A103" s="14" t="n">
        <v>102</v>
      </c>
      <c r="B103" s="66" t="s">
        <v>1612</v>
      </c>
      <c r="C103" s="8" t="s">
        <v>1121</v>
      </c>
      <c r="D103" s="48"/>
    </row>
    <row r="104" customFormat="false" ht="144" hidden="false" customHeight="true" outlineLevel="0" collapsed="false">
      <c r="A104" s="14" t="n">
        <v>103</v>
      </c>
      <c r="B104" s="66" t="s">
        <v>1612</v>
      </c>
      <c r="C104" s="8" t="s">
        <v>1134</v>
      </c>
      <c r="D104" s="48"/>
    </row>
    <row r="105" customFormat="false" ht="144" hidden="false" customHeight="true" outlineLevel="0" collapsed="false">
      <c r="A105" s="14" t="n">
        <v>104</v>
      </c>
      <c r="B105" s="66" t="s">
        <v>1612</v>
      </c>
      <c r="C105" s="8" t="s">
        <v>1141</v>
      </c>
      <c r="D105" s="48"/>
    </row>
    <row r="106" customFormat="false" ht="144" hidden="false" customHeight="true" outlineLevel="0" collapsed="false">
      <c r="A106" s="14" t="n">
        <v>105</v>
      </c>
      <c r="B106" s="66" t="s">
        <v>1612</v>
      </c>
      <c r="C106" s="8" t="s">
        <v>1147</v>
      </c>
      <c r="D106" s="48"/>
    </row>
    <row r="107" customFormat="false" ht="144" hidden="false" customHeight="true" outlineLevel="0" collapsed="false">
      <c r="A107" s="14" t="n">
        <v>106</v>
      </c>
      <c r="B107" s="66" t="s">
        <v>1612</v>
      </c>
      <c r="C107" s="8" t="s">
        <v>1150</v>
      </c>
      <c r="D107" s="48"/>
    </row>
    <row r="108" customFormat="false" ht="144" hidden="false" customHeight="true" outlineLevel="0" collapsed="false">
      <c r="A108" s="14" t="n">
        <v>107</v>
      </c>
      <c r="B108" s="66" t="s">
        <v>1612</v>
      </c>
      <c r="C108" s="8" t="s">
        <v>1153</v>
      </c>
      <c r="D108" s="48"/>
    </row>
    <row r="109" customFormat="false" ht="144" hidden="false" customHeight="true" outlineLevel="0" collapsed="false">
      <c r="A109" s="14" t="n">
        <v>108</v>
      </c>
      <c r="B109" s="66" t="s">
        <v>1612</v>
      </c>
      <c r="C109" s="8" t="s">
        <v>1157</v>
      </c>
      <c r="D109" s="48"/>
    </row>
    <row r="110" customFormat="false" ht="144" hidden="false" customHeight="true" outlineLevel="0" collapsed="false">
      <c r="A110" s="14" t="n">
        <v>109</v>
      </c>
      <c r="B110" s="66" t="s">
        <v>1612</v>
      </c>
      <c r="C110" s="8" t="s">
        <v>1163</v>
      </c>
      <c r="D110" s="48"/>
    </row>
    <row r="111" customFormat="false" ht="144" hidden="false" customHeight="true" outlineLevel="0" collapsed="false">
      <c r="A111" s="14" t="n">
        <v>110</v>
      </c>
      <c r="B111" s="66" t="s">
        <v>1612</v>
      </c>
      <c r="C111" s="8" t="s">
        <v>1168</v>
      </c>
      <c r="D111" s="48"/>
    </row>
    <row r="112" customFormat="false" ht="144" hidden="false" customHeight="true" outlineLevel="0" collapsed="false">
      <c r="A112" s="14" t="n">
        <v>111</v>
      </c>
      <c r="B112" s="66" t="s">
        <v>1612</v>
      </c>
      <c r="C112" s="8" t="s">
        <v>1173</v>
      </c>
      <c r="D112" s="48"/>
    </row>
    <row r="113" customFormat="false" ht="144" hidden="false" customHeight="true" outlineLevel="0" collapsed="false">
      <c r="A113" s="14" t="n">
        <v>112</v>
      </c>
      <c r="B113" s="66" t="s">
        <v>1612</v>
      </c>
      <c r="C113" s="8" t="s">
        <v>1176</v>
      </c>
      <c r="D113" s="48"/>
    </row>
    <row r="114" customFormat="false" ht="144" hidden="false" customHeight="true" outlineLevel="0" collapsed="false">
      <c r="A114" s="14" t="n">
        <v>113</v>
      </c>
      <c r="B114" s="66" t="s">
        <v>1612</v>
      </c>
      <c r="C114" s="8" t="s">
        <v>1179</v>
      </c>
      <c r="D114" s="48"/>
    </row>
    <row r="115" customFormat="false" ht="144" hidden="false" customHeight="true" outlineLevel="0" collapsed="false">
      <c r="A115" s="14" t="n">
        <v>114</v>
      </c>
      <c r="B115" s="66" t="s">
        <v>1612</v>
      </c>
      <c r="C115" s="8" t="s">
        <v>1185</v>
      </c>
      <c r="D115" s="48"/>
    </row>
    <row r="116" customFormat="false" ht="144" hidden="false" customHeight="true" outlineLevel="0" collapsed="false">
      <c r="A116" s="14" t="n">
        <v>115</v>
      </c>
      <c r="B116" s="66" t="s">
        <v>1612</v>
      </c>
      <c r="C116" s="8" t="s">
        <v>1190</v>
      </c>
      <c r="D116" s="48"/>
    </row>
    <row r="117" customFormat="false" ht="144" hidden="false" customHeight="true" outlineLevel="0" collapsed="false">
      <c r="A117" s="14" t="n">
        <v>116</v>
      </c>
      <c r="B117" s="66" t="s">
        <v>1612</v>
      </c>
      <c r="C117" s="8" t="s">
        <v>1194</v>
      </c>
      <c r="D117" s="48"/>
    </row>
    <row r="118" customFormat="false" ht="144" hidden="false" customHeight="true" outlineLevel="0" collapsed="false">
      <c r="A118" s="14" t="n">
        <v>117</v>
      </c>
      <c r="B118" s="66" t="s">
        <v>1612</v>
      </c>
      <c r="C118" s="8" t="s">
        <v>1197</v>
      </c>
      <c r="D118" s="48"/>
    </row>
    <row r="119" customFormat="false" ht="144" hidden="false" customHeight="true" outlineLevel="0" collapsed="false">
      <c r="A119" s="14" t="n">
        <v>118</v>
      </c>
      <c r="B119" s="66" t="s">
        <v>1612</v>
      </c>
      <c r="C119" s="8" t="s">
        <v>1202</v>
      </c>
      <c r="D119" s="48"/>
    </row>
    <row r="120" customFormat="false" ht="144" hidden="false" customHeight="true" outlineLevel="0" collapsed="false">
      <c r="A120" s="14" t="n">
        <v>119</v>
      </c>
      <c r="B120" s="66" t="s">
        <v>1612</v>
      </c>
      <c r="C120" s="8" t="s">
        <v>1207</v>
      </c>
      <c r="D120" s="48"/>
    </row>
    <row r="121" customFormat="false" ht="144" hidden="false" customHeight="true" outlineLevel="0" collapsed="false">
      <c r="A121" s="14" t="n">
        <v>120</v>
      </c>
      <c r="B121" s="66" t="s">
        <v>1612</v>
      </c>
      <c r="C121" s="8" t="s">
        <v>1210</v>
      </c>
      <c r="D121" s="48"/>
    </row>
    <row r="122" customFormat="false" ht="144" hidden="false" customHeight="true" outlineLevel="0" collapsed="false">
      <c r="A122" s="14" t="n">
        <v>121</v>
      </c>
      <c r="B122" s="66" t="s">
        <v>1612</v>
      </c>
      <c r="C122" s="8" t="s">
        <v>1213</v>
      </c>
      <c r="D122" s="48"/>
    </row>
    <row r="123" customFormat="false" ht="144" hidden="false" customHeight="true" outlineLevel="0" collapsed="false">
      <c r="A123" s="14" t="n">
        <v>122</v>
      </c>
      <c r="B123" s="66" t="s">
        <v>1612</v>
      </c>
      <c r="C123" s="8" t="s">
        <v>1217</v>
      </c>
      <c r="D123" s="48"/>
    </row>
    <row r="124" customFormat="false" ht="144" hidden="false" customHeight="true" outlineLevel="0" collapsed="false">
      <c r="A124" s="14" t="n">
        <v>123</v>
      </c>
      <c r="B124" s="66" t="s">
        <v>1612</v>
      </c>
      <c r="C124" s="8" t="s">
        <v>1222</v>
      </c>
      <c r="D124" s="48"/>
    </row>
    <row r="125" customFormat="false" ht="144" hidden="false" customHeight="true" outlineLevel="0" collapsed="false">
      <c r="A125" s="14" t="n">
        <v>124</v>
      </c>
      <c r="B125" s="66" t="s">
        <v>1612</v>
      </c>
      <c r="C125" s="8" t="s">
        <v>1226</v>
      </c>
      <c r="D125" s="48"/>
    </row>
    <row r="126" customFormat="false" ht="144" hidden="false" customHeight="true" outlineLevel="0" collapsed="false">
      <c r="A126" s="14" t="n">
        <v>125</v>
      </c>
      <c r="B126" s="66" t="s">
        <v>1612</v>
      </c>
      <c r="C126" s="8" t="s">
        <v>1228</v>
      </c>
      <c r="D126" s="48"/>
    </row>
    <row r="127" customFormat="false" ht="144" hidden="false" customHeight="true" outlineLevel="0" collapsed="false">
      <c r="A127" s="14" t="n">
        <v>126</v>
      </c>
      <c r="B127" s="66" t="s">
        <v>1612</v>
      </c>
      <c r="C127" s="8" t="s">
        <v>1231</v>
      </c>
      <c r="D127" s="48"/>
    </row>
    <row r="128" customFormat="false" ht="144" hidden="false" customHeight="true" outlineLevel="0" collapsed="false">
      <c r="A128" s="14" t="n">
        <v>127</v>
      </c>
      <c r="B128" s="66" t="s">
        <v>1612</v>
      </c>
      <c r="C128" s="8" t="s">
        <v>1233</v>
      </c>
      <c r="D128" s="48"/>
    </row>
    <row r="129" customFormat="false" ht="144" hidden="false" customHeight="true" outlineLevel="0" collapsed="false">
      <c r="A129" s="14" t="n">
        <v>128</v>
      </c>
      <c r="B129" s="66" t="s">
        <v>1612</v>
      </c>
      <c r="C129" s="8" t="s">
        <v>1236</v>
      </c>
      <c r="D129" s="48"/>
    </row>
    <row r="130" customFormat="false" ht="144" hidden="false" customHeight="true" outlineLevel="0" collapsed="false">
      <c r="A130" s="14" t="n">
        <v>129</v>
      </c>
      <c r="B130" s="66" t="s">
        <v>1612</v>
      </c>
      <c r="C130" s="8" t="s">
        <v>1240</v>
      </c>
      <c r="D130" s="48"/>
    </row>
    <row r="131" customFormat="false" ht="144" hidden="false" customHeight="true" outlineLevel="0" collapsed="false">
      <c r="A131" s="14" t="n">
        <v>130</v>
      </c>
      <c r="B131" s="66" t="s">
        <v>1614</v>
      </c>
      <c r="C131" s="8" t="s">
        <v>142</v>
      </c>
      <c r="D131" s="48"/>
    </row>
    <row r="132" customFormat="false" ht="144" hidden="false" customHeight="true" outlineLevel="0" collapsed="false">
      <c r="A132" s="14" t="n">
        <v>131</v>
      </c>
      <c r="B132" s="66" t="s">
        <v>1614</v>
      </c>
      <c r="C132" s="8" t="s">
        <v>276</v>
      </c>
      <c r="D132" s="48"/>
    </row>
    <row r="133" customFormat="false" ht="144" hidden="false" customHeight="true" outlineLevel="0" collapsed="false">
      <c r="A133" s="14" t="n">
        <v>132</v>
      </c>
      <c r="B133" s="66" t="s">
        <v>1614</v>
      </c>
      <c r="C133" s="8" t="s">
        <v>399</v>
      </c>
      <c r="D133" s="48"/>
    </row>
    <row r="134" customFormat="false" ht="144" hidden="false" customHeight="true" outlineLevel="0" collapsed="false">
      <c r="A134" s="14" t="n">
        <v>133</v>
      </c>
      <c r="B134" s="66" t="s">
        <v>1614</v>
      </c>
      <c r="C134" s="8" t="s">
        <v>494</v>
      </c>
      <c r="D134" s="48"/>
    </row>
    <row r="135" customFormat="false" ht="144" hidden="false" customHeight="true" outlineLevel="0" collapsed="false">
      <c r="A135" s="14" t="n">
        <v>134</v>
      </c>
      <c r="B135" s="66" t="s">
        <v>1614</v>
      </c>
      <c r="C135" s="8" t="s">
        <v>655</v>
      </c>
      <c r="D135" s="48"/>
    </row>
    <row r="136" customFormat="false" ht="144" hidden="false" customHeight="true" outlineLevel="0" collapsed="false">
      <c r="A136" s="14" t="n">
        <v>135</v>
      </c>
      <c r="B136" s="66" t="s">
        <v>1614</v>
      </c>
      <c r="C136" s="8" t="s">
        <v>746</v>
      </c>
      <c r="D136" s="48"/>
    </row>
    <row r="137" customFormat="false" ht="144" hidden="false" customHeight="true" outlineLevel="0" collapsed="false">
      <c r="A137" s="14" t="n">
        <v>136</v>
      </c>
      <c r="B137" s="66" t="s">
        <v>1614</v>
      </c>
      <c r="C137" s="8" t="s">
        <v>818</v>
      </c>
      <c r="D137" s="48"/>
    </row>
    <row r="138" customFormat="false" ht="144" hidden="false" customHeight="true" outlineLevel="0" collapsed="false">
      <c r="A138" s="14" t="n">
        <v>137</v>
      </c>
      <c r="B138" s="66" t="s">
        <v>1614</v>
      </c>
      <c r="C138" s="8" t="s">
        <v>868</v>
      </c>
      <c r="D138" s="48"/>
    </row>
    <row r="139" customFormat="false" ht="144" hidden="false" customHeight="true" outlineLevel="0" collapsed="false">
      <c r="A139" s="14" t="n">
        <v>138</v>
      </c>
      <c r="B139" s="66" t="s">
        <v>1614</v>
      </c>
      <c r="C139" s="8" t="s">
        <v>932</v>
      </c>
      <c r="D139" s="48"/>
    </row>
    <row r="140" customFormat="false" ht="144" hidden="false" customHeight="true" outlineLevel="0" collapsed="false">
      <c r="A140" s="14" t="n">
        <v>139</v>
      </c>
      <c r="B140" s="66" t="s">
        <v>1614</v>
      </c>
      <c r="C140" s="8" t="s">
        <v>975</v>
      </c>
      <c r="D140" s="48"/>
    </row>
    <row r="141" customFormat="false" ht="144" hidden="false" customHeight="true" outlineLevel="0" collapsed="false">
      <c r="A141" s="14" t="n">
        <v>140</v>
      </c>
      <c r="B141" s="66" t="s">
        <v>1614</v>
      </c>
      <c r="C141" s="8" t="s">
        <v>1014</v>
      </c>
      <c r="D141" s="48"/>
    </row>
    <row r="142" customFormat="false" ht="144" hidden="false" customHeight="true" outlineLevel="0" collapsed="false">
      <c r="A142" s="14" t="n">
        <v>141</v>
      </c>
      <c r="B142" s="66" t="s">
        <v>1614</v>
      </c>
      <c r="C142" s="8" t="s">
        <v>1063</v>
      </c>
      <c r="D142" s="48"/>
    </row>
    <row r="143" customFormat="false" ht="144" hidden="false" customHeight="true" outlineLevel="0" collapsed="false">
      <c r="A143" s="14" t="n">
        <v>142</v>
      </c>
      <c r="B143" s="66" t="s">
        <v>1614</v>
      </c>
      <c r="C143" s="8" t="s">
        <v>1096</v>
      </c>
      <c r="D143" s="48"/>
    </row>
    <row r="144" customFormat="false" ht="144" hidden="false" customHeight="true" outlineLevel="0" collapsed="false">
      <c r="A144" s="14" t="n">
        <v>143</v>
      </c>
      <c r="B144" s="66" t="s">
        <v>1614</v>
      </c>
      <c r="C144" s="8" t="s">
        <v>1126</v>
      </c>
      <c r="D144" s="48"/>
    </row>
    <row r="145" customFormat="false" ht="144" hidden="false" customHeight="true" outlineLevel="0" collapsed="false">
      <c r="A145" s="14" t="n">
        <v>144</v>
      </c>
      <c r="B145" s="66" t="s">
        <v>1614</v>
      </c>
      <c r="C145" s="8" t="s">
        <v>1158</v>
      </c>
      <c r="D145" s="48"/>
    </row>
    <row r="146" customFormat="false" ht="144" hidden="false" customHeight="true" outlineLevel="0" collapsed="false">
      <c r="A146" s="14" t="n">
        <v>145</v>
      </c>
      <c r="B146" s="66" t="s">
        <v>1614</v>
      </c>
      <c r="C146" s="8" t="s">
        <v>1211</v>
      </c>
      <c r="D146" s="48"/>
    </row>
    <row r="147" customFormat="false" ht="144" hidden="false" customHeight="true" outlineLevel="0" collapsed="false">
      <c r="A147" s="14" t="n">
        <v>146</v>
      </c>
      <c r="B147" s="66" t="s">
        <v>1614</v>
      </c>
      <c r="C147" s="8" t="s">
        <v>1234</v>
      </c>
      <c r="D147" s="48"/>
    </row>
    <row r="148" customFormat="false" ht="144" hidden="false" customHeight="true" outlineLevel="0" collapsed="false">
      <c r="A148" s="14" t="n">
        <v>147</v>
      </c>
      <c r="B148" s="66" t="s">
        <v>1614</v>
      </c>
      <c r="C148" s="8" t="s">
        <v>1257</v>
      </c>
      <c r="D148" s="48"/>
    </row>
    <row r="149" customFormat="false" ht="144" hidden="false" customHeight="true" outlineLevel="0" collapsed="false">
      <c r="A149" s="14" t="n">
        <v>148</v>
      </c>
      <c r="B149" s="66" t="s">
        <v>1614</v>
      </c>
      <c r="C149" s="8" t="s">
        <v>1275</v>
      </c>
      <c r="D149" s="48"/>
    </row>
    <row r="150" customFormat="false" ht="144" hidden="false" customHeight="true" outlineLevel="0" collapsed="false">
      <c r="A150" s="14" t="n">
        <v>149</v>
      </c>
      <c r="B150" s="66" t="s">
        <v>1614</v>
      </c>
      <c r="C150" s="8" t="s">
        <v>1292</v>
      </c>
      <c r="D150" s="48"/>
    </row>
    <row r="151" customFormat="false" ht="144" hidden="false" customHeight="true" outlineLevel="0" collapsed="false">
      <c r="A151" s="14" t="n">
        <v>150</v>
      </c>
      <c r="B151" s="66" t="s">
        <v>1614</v>
      </c>
      <c r="C151" s="8" t="s">
        <v>1298</v>
      </c>
      <c r="D151" s="48"/>
    </row>
    <row r="152" customFormat="false" ht="144" hidden="false" customHeight="true" outlineLevel="0" collapsed="false">
      <c r="A152" s="14" t="n">
        <v>151</v>
      </c>
      <c r="B152" s="66" t="s">
        <v>1614</v>
      </c>
      <c r="C152" s="8" t="s">
        <v>1302</v>
      </c>
      <c r="D152" s="48"/>
    </row>
    <row r="153" customFormat="false" ht="144" hidden="false" customHeight="true" outlineLevel="0" collapsed="false">
      <c r="A153" s="14" t="n">
        <v>152</v>
      </c>
      <c r="B153" s="66" t="s">
        <v>1614</v>
      </c>
      <c r="C153" s="8" t="s">
        <v>1306</v>
      </c>
      <c r="D153" s="48"/>
    </row>
    <row r="154" customFormat="false" ht="144" hidden="false" customHeight="true" outlineLevel="0" collapsed="false">
      <c r="A154" s="14" t="n">
        <v>153</v>
      </c>
      <c r="B154" s="66" t="s">
        <v>1614</v>
      </c>
      <c r="C154" s="8" t="s">
        <v>1310</v>
      </c>
      <c r="D154" s="48"/>
    </row>
    <row r="155" customFormat="false" ht="144" hidden="false" customHeight="true" outlineLevel="0" collapsed="false">
      <c r="A155" s="14" t="n">
        <v>154</v>
      </c>
      <c r="B155" s="66" t="s">
        <v>1614</v>
      </c>
      <c r="C155" s="8" t="s">
        <v>1313</v>
      </c>
      <c r="D155" s="48"/>
    </row>
    <row r="156" customFormat="false" ht="144" hidden="false" customHeight="true" outlineLevel="0" collapsed="false">
      <c r="A156" s="14" t="n">
        <v>155</v>
      </c>
      <c r="B156" s="66" t="s">
        <v>1614</v>
      </c>
      <c r="C156" s="8" t="s">
        <v>1315</v>
      </c>
      <c r="D156" s="48"/>
    </row>
    <row r="157" customFormat="false" ht="144" hidden="false" customHeight="true" outlineLevel="0" collapsed="false">
      <c r="A157" s="14" t="n">
        <v>156</v>
      </c>
      <c r="B157" s="66" t="s">
        <v>1614</v>
      </c>
      <c r="C157" s="8" t="s">
        <v>1319</v>
      </c>
      <c r="D157" s="48"/>
    </row>
    <row r="158" customFormat="false" ht="144" hidden="false" customHeight="true" outlineLevel="0" collapsed="false">
      <c r="A158" s="14" t="n">
        <v>157</v>
      </c>
      <c r="B158" s="66" t="s">
        <v>1614</v>
      </c>
      <c r="C158" s="8" t="s">
        <v>1323</v>
      </c>
      <c r="D158" s="48"/>
    </row>
    <row r="159" customFormat="false" ht="144" hidden="false" customHeight="true" outlineLevel="0" collapsed="false">
      <c r="A159" s="14" t="n">
        <v>158</v>
      </c>
      <c r="B159" s="66" t="s">
        <v>1614</v>
      </c>
      <c r="C159" s="8" t="s">
        <v>1327</v>
      </c>
      <c r="D159" s="48"/>
    </row>
    <row r="160" customFormat="false" ht="144" hidden="false" customHeight="true" outlineLevel="0" collapsed="false">
      <c r="A160" s="14" t="n">
        <v>159</v>
      </c>
      <c r="B160" s="66" t="s">
        <v>1614</v>
      </c>
      <c r="C160" s="8" t="s">
        <v>1330</v>
      </c>
      <c r="D160" s="48"/>
    </row>
    <row r="161" customFormat="false" ht="144" hidden="false" customHeight="true" outlineLevel="0" collapsed="false">
      <c r="A161" s="14" t="n">
        <v>160</v>
      </c>
      <c r="B161" s="66" t="s">
        <v>1614</v>
      </c>
      <c r="C161" s="8" t="s">
        <v>1335</v>
      </c>
      <c r="D161" s="48"/>
    </row>
    <row r="162" customFormat="false" ht="144" hidden="false" customHeight="true" outlineLevel="0" collapsed="false">
      <c r="A162" s="14" t="n">
        <v>161</v>
      </c>
      <c r="B162" s="66" t="s">
        <v>1614</v>
      </c>
      <c r="C162" s="8" t="s">
        <v>1337</v>
      </c>
      <c r="D162" s="48"/>
    </row>
    <row r="163" customFormat="false" ht="144" hidden="false" customHeight="true" outlineLevel="0" collapsed="false">
      <c r="A163" s="14" t="n">
        <v>162</v>
      </c>
      <c r="B163" s="66" t="s">
        <v>1614</v>
      </c>
      <c r="C163" s="8" t="s">
        <v>1342</v>
      </c>
      <c r="D163" s="48"/>
    </row>
    <row r="164" customFormat="false" ht="144" hidden="false" customHeight="true" outlineLevel="0" collapsed="false">
      <c r="A164" s="14" t="n">
        <v>163</v>
      </c>
      <c r="B164" s="66" t="s">
        <v>1614</v>
      </c>
      <c r="C164" s="8" t="s">
        <v>1332</v>
      </c>
      <c r="D164" s="48"/>
    </row>
    <row r="165" customFormat="false" ht="144" hidden="false" customHeight="true" outlineLevel="0" collapsed="false">
      <c r="A165" s="14" t="n">
        <v>164</v>
      </c>
      <c r="B165" s="66" t="s">
        <v>1614</v>
      </c>
      <c r="C165" s="8" t="s">
        <v>1346</v>
      </c>
      <c r="D165" s="48"/>
    </row>
    <row r="166" customFormat="false" ht="144" hidden="false" customHeight="true" outlineLevel="0" collapsed="false">
      <c r="A166" s="14" t="n">
        <v>165</v>
      </c>
      <c r="B166" s="66" t="s">
        <v>1614</v>
      </c>
      <c r="C166" s="8" t="s">
        <v>1349</v>
      </c>
      <c r="D166" s="48"/>
    </row>
    <row r="167" customFormat="false" ht="144" hidden="false" customHeight="true" outlineLevel="0" collapsed="false">
      <c r="A167" s="14" t="n">
        <v>166</v>
      </c>
      <c r="B167" s="66" t="s">
        <v>1614</v>
      </c>
      <c r="C167" s="8" t="s">
        <v>1354</v>
      </c>
      <c r="D167" s="48"/>
    </row>
    <row r="168" customFormat="false" ht="144" hidden="false" customHeight="true" outlineLevel="0" collapsed="false">
      <c r="A168" s="14" t="n">
        <v>167</v>
      </c>
      <c r="B168" s="66" t="s">
        <v>1614</v>
      </c>
      <c r="C168" s="8" t="s">
        <v>1276</v>
      </c>
      <c r="D168" s="48"/>
    </row>
    <row r="169" customFormat="false" ht="144" hidden="false" customHeight="true" outlineLevel="0" collapsed="false">
      <c r="A169" s="14" t="n">
        <v>168</v>
      </c>
      <c r="B169" s="66" t="s">
        <v>1614</v>
      </c>
      <c r="C169" s="8" t="s">
        <v>1359</v>
      </c>
      <c r="D169" s="48"/>
    </row>
    <row r="170" customFormat="false" ht="144" hidden="false" customHeight="true" outlineLevel="0" collapsed="false">
      <c r="A170" s="14" t="n">
        <v>169</v>
      </c>
      <c r="B170" s="66" t="s">
        <v>1614</v>
      </c>
      <c r="C170" s="8" t="s">
        <v>1364</v>
      </c>
      <c r="D170" s="48"/>
    </row>
    <row r="171" customFormat="false" ht="144" hidden="false" customHeight="true" outlineLevel="0" collapsed="false">
      <c r="A171" s="14" t="n">
        <v>170</v>
      </c>
      <c r="B171" s="66" t="s">
        <v>1614</v>
      </c>
      <c r="C171" s="8" t="s">
        <v>1344</v>
      </c>
      <c r="D171" s="48"/>
    </row>
    <row r="172" customFormat="false" ht="144" hidden="false" customHeight="true" outlineLevel="0" collapsed="false">
      <c r="A172" s="14" t="n">
        <v>171</v>
      </c>
      <c r="B172" s="66" t="s">
        <v>1616</v>
      </c>
      <c r="C172" s="8" t="s">
        <v>160</v>
      </c>
      <c r="D172" s="48"/>
    </row>
    <row r="173" customFormat="false" ht="144" hidden="false" customHeight="true" outlineLevel="0" collapsed="false">
      <c r="A173" s="14" t="n">
        <v>172</v>
      </c>
      <c r="B173" s="66" t="s">
        <v>1616</v>
      </c>
      <c r="C173" s="8" t="s">
        <v>294</v>
      </c>
      <c r="D173" s="48"/>
    </row>
    <row r="174" customFormat="false" ht="144" hidden="false" customHeight="true" outlineLevel="0" collapsed="false">
      <c r="A174" s="14" t="n">
        <v>173</v>
      </c>
      <c r="B174" s="66" t="s">
        <v>1616</v>
      </c>
      <c r="C174" s="8" t="s">
        <v>411</v>
      </c>
      <c r="D174" s="48"/>
    </row>
    <row r="175" customFormat="false" ht="144" hidden="false" customHeight="true" outlineLevel="0" collapsed="false">
      <c r="A175" s="14" t="n">
        <v>174</v>
      </c>
      <c r="B175" s="66" t="s">
        <v>1616</v>
      </c>
      <c r="C175" s="8" t="s">
        <v>510</v>
      </c>
      <c r="D175" s="48"/>
    </row>
    <row r="176" customFormat="false" ht="144" hidden="false" customHeight="true" outlineLevel="0" collapsed="false">
      <c r="A176" s="14" t="n">
        <v>175</v>
      </c>
      <c r="B176" s="66" t="s">
        <v>1616</v>
      </c>
      <c r="C176" s="8" t="s">
        <v>573</v>
      </c>
      <c r="D176" s="48"/>
    </row>
    <row r="177" customFormat="false" ht="144" hidden="false" customHeight="true" outlineLevel="0" collapsed="false">
      <c r="A177" s="14" t="n">
        <v>176</v>
      </c>
      <c r="B177" s="66" t="s">
        <v>1616</v>
      </c>
      <c r="C177" s="8" t="s">
        <v>671</v>
      </c>
      <c r="D177" s="48"/>
    </row>
    <row r="178" customFormat="false" ht="144" hidden="false" customHeight="true" outlineLevel="0" collapsed="false">
      <c r="A178" s="14" t="n">
        <v>177</v>
      </c>
      <c r="B178" s="66" t="s">
        <v>1616</v>
      </c>
      <c r="C178" s="8" t="s">
        <v>756</v>
      </c>
      <c r="D178" s="48"/>
    </row>
    <row r="179" customFormat="false" ht="144" hidden="false" customHeight="true" outlineLevel="0" collapsed="false">
      <c r="A179" s="14" t="n">
        <v>178</v>
      </c>
      <c r="B179" s="66" t="s">
        <v>1616</v>
      </c>
      <c r="C179" s="8" t="s">
        <v>824</v>
      </c>
      <c r="D179" s="48"/>
    </row>
    <row r="180" customFormat="false" ht="144" hidden="false" customHeight="true" outlineLevel="0" collapsed="false">
      <c r="A180" s="14" t="n">
        <v>179</v>
      </c>
      <c r="B180" s="66" t="s">
        <v>1616</v>
      </c>
      <c r="C180" s="8" t="s">
        <v>877</v>
      </c>
      <c r="D180" s="48"/>
    </row>
    <row r="181" customFormat="false" ht="144" hidden="false" customHeight="true" outlineLevel="0" collapsed="false">
      <c r="A181" s="14" t="n">
        <v>180</v>
      </c>
      <c r="B181" s="66" t="s">
        <v>1616</v>
      </c>
      <c r="C181" s="8" t="s">
        <v>941</v>
      </c>
      <c r="D181" s="48"/>
    </row>
    <row r="182" customFormat="false" ht="144" hidden="false" customHeight="true" outlineLevel="0" collapsed="false">
      <c r="A182" s="14" t="n">
        <v>181</v>
      </c>
      <c r="B182" s="66" t="s">
        <v>1616</v>
      </c>
      <c r="C182" s="8" t="s">
        <v>979</v>
      </c>
      <c r="D182" s="48"/>
    </row>
    <row r="183" customFormat="false" ht="144" hidden="false" customHeight="true" outlineLevel="0" collapsed="false">
      <c r="A183" s="14" t="n">
        <v>182</v>
      </c>
      <c r="B183" s="66" t="s">
        <v>1616</v>
      </c>
      <c r="C183" s="8" t="s">
        <v>1021</v>
      </c>
      <c r="D183" s="48"/>
    </row>
    <row r="184" customFormat="false" ht="144" hidden="false" customHeight="true" outlineLevel="0" collapsed="false">
      <c r="A184" s="14" t="n">
        <v>183</v>
      </c>
      <c r="B184" s="66" t="s">
        <v>1616</v>
      </c>
      <c r="C184" s="8" t="s">
        <v>1069</v>
      </c>
      <c r="D184" s="48"/>
    </row>
    <row r="185" customFormat="false" ht="144" hidden="false" customHeight="true" outlineLevel="0" collapsed="false">
      <c r="A185" s="14" t="n">
        <v>184</v>
      </c>
      <c r="B185" s="66" t="s">
        <v>1616</v>
      </c>
      <c r="C185" s="8" t="s">
        <v>1100</v>
      </c>
      <c r="D185" s="48"/>
    </row>
    <row r="186" customFormat="false" ht="144" hidden="false" customHeight="true" outlineLevel="0" collapsed="false">
      <c r="A186" s="14" t="n">
        <v>185</v>
      </c>
      <c r="B186" s="66" t="s">
        <v>1616</v>
      </c>
      <c r="C186" s="8" t="s">
        <v>1129</v>
      </c>
      <c r="D186" s="48"/>
    </row>
    <row r="187" customFormat="false" ht="144" hidden="false" customHeight="true" outlineLevel="0" collapsed="false">
      <c r="A187" s="14" t="n">
        <v>186</v>
      </c>
      <c r="B187" s="66" t="s">
        <v>1616</v>
      </c>
      <c r="C187" s="8" t="s">
        <v>1165</v>
      </c>
      <c r="D187" s="48"/>
    </row>
    <row r="188" customFormat="false" ht="144" hidden="false" customHeight="true" outlineLevel="0" collapsed="false">
      <c r="A188" s="14" t="n">
        <v>187</v>
      </c>
      <c r="B188" s="66" t="s">
        <v>1616</v>
      </c>
      <c r="C188" s="8" t="s">
        <v>1195</v>
      </c>
      <c r="D188" s="48"/>
    </row>
    <row r="189" customFormat="false" ht="144" hidden="false" customHeight="true" outlineLevel="0" collapsed="false">
      <c r="A189" s="14" t="n">
        <v>188</v>
      </c>
      <c r="B189" s="66" t="s">
        <v>1616</v>
      </c>
      <c r="C189" s="8" t="s">
        <v>1215</v>
      </c>
      <c r="D189" s="48"/>
    </row>
    <row r="190" customFormat="false" ht="144" hidden="false" customHeight="true" outlineLevel="0" collapsed="false">
      <c r="A190" s="14" t="n">
        <v>189</v>
      </c>
      <c r="B190" s="66" t="s">
        <v>1616</v>
      </c>
      <c r="C190" s="8" t="s">
        <v>1237</v>
      </c>
      <c r="D190" s="48"/>
    </row>
    <row r="191" customFormat="false" ht="144" hidden="false" customHeight="true" outlineLevel="0" collapsed="false">
      <c r="A191" s="14" t="n">
        <v>190</v>
      </c>
      <c r="B191" s="66" t="s">
        <v>1616</v>
      </c>
      <c r="C191" s="8" t="s">
        <v>1261</v>
      </c>
      <c r="D191" s="48"/>
    </row>
    <row r="192" customFormat="false" ht="144" hidden="false" customHeight="true" outlineLevel="0" collapsed="false">
      <c r="A192" s="14" t="n">
        <v>191</v>
      </c>
      <c r="B192" s="66" t="s">
        <v>1616</v>
      </c>
      <c r="C192" s="8" t="s">
        <v>682</v>
      </c>
      <c r="D192" s="48"/>
    </row>
    <row r="193" customFormat="false" ht="144" hidden="false" customHeight="true" outlineLevel="0" collapsed="false">
      <c r="A193" s="14" t="n">
        <v>192</v>
      </c>
      <c r="B193" s="66" t="s">
        <v>1616</v>
      </c>
      <c r="C193" s="8" t="s">
        <v>1295</v>
      </c>
      <c r="D193" s="48"/>
    </row>
    <row r="194" customFormat="false" ht="144" hidden="false" customHeight="true" outlineLevel="0" collapsed="false">
      <c r="A194" s="14" t="n">
        <v>193</v>
      </c>
      <c r="B194" s="66" t="s">
        <v>1616</v>
      </c>
      <c r="C194" s="8" t="s">
        <v>1350</v>
      </c>
      <c r="D194" s="48"/>
    </row>
    <row r="195" customFormat="false" ht="144" hidden="false" customHeight="true" outlineLevel="0" collapsed="false">
      <c r="A195" s="14" t="n">
        <v>194</v>
      </c>
      <c r="B195" s="66" t="s">
        <v>1616</v>
      </c>
      <c r="C195" s="8" t="s">
        <v>1374</v>
      </c>
      <c r="D195" s="48"/>
    </row>
    <row r="196" customFormat="false" ht="144" hidden="false" customHeight="true" outlineLevel="0" collapsed="false">
      <c r="A196" s="14" t="n">
        <v>195</v>
      </c>
      <c r="B196" s="66" t="s">
        <v>1616</v>
      </c>
      <c r="C196" s="8" t="s">
        <v>1396</v>
      </c>
      <c r="D196" s="48"/>
    </row>
    <row r="197" customFormat="false" ht="144" hidden="false" customHeight="true" outlineLevel="0" collapsed="false">
      <c r="A197" s="14" t="n">
        <v>196</v>
      </c>
      <c r="B197" s="66" t="s">
        <v>1616</v>
      </c>
      <c r="C197" s="8" t="s">
        <v>1432</v>
      </c>
      <c r="D197" s="48"/>
    </row>
    <row r="198" customFormat="false" ht="144" hidden="false" customHeight="true" outlineLevel="0" collapsed="false">
      <c r="A198" s="14" t="n">
        <v>197</v>
      </c>
      <c r="B198" s="66" t="s">
        <v>1616</v>
      </c>
      <c r="C198" s="8" t="s">
        <v>1435</v>
      </c>
      <c r="D198" s="48"/>
    </row>
    <row r="199" customFormat="false" ht="144" hidden="false" customHeight="true" outlineLevel="0" collapsed="false">
      <c r="A199" s="14" t="n">
        <v>198</v>
      </c>
      <c r="B199" s="66" t="s">
        <v>1616</v>
      </c>
      <c r="C199" s="8" t="s">
        <v>1438</v>
      </c>
      <c r="D199" s="48"/>
    </row>
    <row r="200" customFormat="false" ht="144" hidden="false" customHeight="true" outlineLevel="0" collapsed="false">
      <c r="A200" s="14" t="n">
        <v>199</v>
      </c>
      <c r="B200" s="66" t="s">
        <v>1616</v>
      </c>
      <c r="C200" s="8" t="s">
        <v>1441</v>
      </c>
      <c r="D200" s="48"/>
    </row>
    <row r="201" customFormat="false" ht="144" hidden="false" customHeight="true" outlineLevel="0" collapsed="false">
      <c r="A201" s="14" t="n">
        <v>200</v>
      </c>
      <c r="B201" s="66" t="s">
        <v>1616</v>
      </c>
      <c r="C201" s="8" t="s">
        <v>1445</v>
      </c>
      <c r="D201" s="48"/>
    </row>
    <row r="202" customFormat="false" ht="144" hidden="false" customHeight="true" outlineLevel="0" collapsed="false">
      <c r="A202" s="14" t="n">
        <v>201</v>
      </c>
      <c r="B202" s="66" t="s">
        <v>1616</v>
      </c>
      <c r="C202" s="8" t="s">
        <v>1449</v>
      </c>
      <c r="D202" s="48"/>
    </row>
    <row r="203" customFormat="false" ht="144" hidden="false" customHeight="true" outlineLevel="0" collapsed="false">
      <c r="A203" s="14" t="n">
        <v>202</v>
      </c>
      <c r="B203" s="66" t="s">
        <v>1616</v>
      </c>
      <c r="C203" s="8" t="s">
        <v>1351</v>
      </c>
      <c r="D203" s="48"/>
    </row>
    <row r="204" customFormat="false" ht="144" hidden="false" customHeight="true" outlineLevel="0" collapsed="false">
      <c r="A204" s="14" t="n">
        <v>203</v>
      </c>
      <c r="B204" s="66" t="s">
        <v>1616</v>
      </c>
      <c r="C204" s="8" t="s">
        <v>1454</v>
      </c>
      <c r="D204" s="48"/>
    </row>
    <row r="205" customFormat="false" ht="144" hidden="false" customHeight="true" outlineLevel="0" collapsed="false">
      <c r="A205" s="14" t="n">
        <v>204</v>
      </c>
      <c r="B205" s="66" t="s">
        <v>1616</v>
      </c>
      <c r="C205" s="8" t="s">
        <v>1457</v>
      </c>
      <c r="D205" s="48"/>
    </row>
    <row r="206" customFormat="false" ht="144" hidden="false" customHeight="true" outlineLevel="0" collapsed="false">
      <c r="A206" s="14" t="n">
        <v>205</v>
      </c>
      <c r="B206" s="66" t="s">
        <v>1616</v>
      </c>
      <c r="C206" s="8" t="s">
        <v>1461</v>
      </c>
      <c r="D206" s="48"/>
    </row>
    <row r="207" customFormat="false" ht="144" hidden="false" customHeight="true" outlineLevel="0" collapsed="false">
      <c r="A207" s="14" t="n">
        <v>206</v>
      </c>
      <c r="B207" s="66" t="s">
        <v>1616</v>
      </c>
      <c r="C207" s="8" t="s">
        <v>1311</v>
      </c>
      <c r="D207" s="48"/>
    </row>
    <row r="208" customFormat="false" ht="144" hidden="false" customHeight="true" outlineLevel="0" collapsed="false">
      <c r="A208" s="14" t="n">
        <v>207</v>
      </c>
      <c r="B208" s="66" t="s">
        <v>1616</v>
      </c>
      <c r="C208" s="8" t="s">
        <v>1467</v>
      </c>
      <c r="D208" s="48"/>
    </row>
    <row r="209" customFormat="false" ht="144" hidden="false" customHeight="true" outlineLevel="0" collapsed="false">
      <c r="A209" s="14" t="n">
        <v>208</v>
      </c>
      <c r="B209" s="66" t="s">
        <v>1616</v>
      </c>
      <c r="C209" s="8" t="s">
        <v>1471</v>
      </c>
      <c r="D209" s="48"/>
    </row>
    <row r="210" customFormat="false" ht="144" hidden="false" customHeight="true" outlineLevel="0" collapsed="false">
      <c r="A210" s="14" t="n">
        <v>209</v>
      </c>
      <c r="B210" s="66" t="s">
        <v>1616</v>
      </c>
      <c r="C210" s="8" t="s">
        <v>1474</v>
      </c>
      <c r="D210" s="48"/>
    </row>
    <row r="211" customFormat="false" ht="144" hidden="false" customHeight="true" outlineLevel="0" collapsed="false">
      <c r="A211" s="14" t="n">
        <v>210</v>
      </c>
      <c r="B211" s="66" t="s">
        <v>1616</v>
      </c>
      <c r="C211" s="8" t="s">
        <v>1369</v>
      </c>
      <c r="D211" s="48"/>
    </row>
    <row r="212" customFormat="false" ht="144" hidden="false" customHeight="true" outlineLevel="0" collapsed="false">
      <c r="A212" s="14" t="n">
        <v>211</v>
      </c>
      <c r="B212" s="66" t="s">
        <v>1616</v>
      </c>
      <c r="C212" s="8" t="s">
        <v>1284</v>
      </c>
      <c r="D212" s="48"/>
    </row>
    <row r="213" customFormat="false" ht="144" hidden="false" customHeight="true" outlineLevel="0" collapsed="false">
      <c r="A213" s="14" t="n">
        <v>212</v>
      </c>
      <c r="B213" s="66" t="s">
        <v>1617</v>
      </c>
      <c r="C213" s="8" t="s">
        <v>183</v>
      </c>
      <c r="D213" s="48"/>
    </row>
    <row r="214" customFormat="false" ht="144" hidden="false" customHeight="true" outlineLevel="0" collapsed="false">
      <c r="A214" s="14" t="n">
        <v>213</v>
      </c>
      <c r="B214" s="66" t="s">
        <v>1617</v>
      </c>
      <c r="C214" s="8" t="s">
        <v>312</v>
      </c>
      <c r="D214" s="48"/>
    </row>
    <row r="215" customFormat="false" ht="144" hidden="false" customHeight="true" outlineLevel="0" collapsed="false">
      <c r="A215" s="14" t="n">
        <v>214</v>
      </c>
      <c r="B215" s="66" t="s">
        <v>1617</v>
      </c>
      <c r="C215" s="8" t="s">
        <v>427</v>
      </c>
      <c r="D215" s="48"/>
    </row>
    <row r="216" customFormat="false" ht="144" hidden="false" customHeight="true" outlineLevel="0" collapsed="false">
      <c r="A216" s="14" t="n">
        <v>215</v>
      </c>
      <c r="B216" s="66" t="s">
        <v>1617</v>
      </c>
      <c r="C216" s="8" t="s">
        <v>528</v>
      </c>
      <c r="D216" s="48"/>
    </row>
    <row r="217" customFormat="false" ht="144" hidden="false" customHeight="true" outlineLevel="0" collapsed="false">
      <c r="A217" s="14" t="n">
        <v>216</v>
      </c>
      <c r="B217" s="66" t="s">
        <v>1617</v>
      </c>
      <c r="C217" s="8" t="s">
        <v>586</v>
      </c>
      <c r="D217" s="48"/>
    </row>
    <row r="218" customFormat="false" ht="144" hidden="false" customHeight="true" outlineLevel="0" collapsed="false">
      <c r="A218" s="14" t="n">
        <v>217</v>
      </c>
      <c r="B218" s="66" t="s">
        <v>1617</v>
      </c>
      <c r="C218" s="8" t="s">
        <v>686</v>
      </c>
      <c r="D218" s="48"/>
    </row>
    <row r="219" customFormat="false" ht="144" hidden="false" customHeight="true" outlineLevel="0" collapsed="false">
      <c r="A219" s="14" t="n">
        <v>218</v>
      </c>
      <c r="B219" s="66" t="s">
        <v>1617</v>
      </c>
      <c r="C219" s="8" t="s">
        <v>768</v>
      </c>
      <c r="D219" s="48"/>
    </row>
    <row r="220" customFormat="false" ht="144" hidden="false" customHeight="true" outlineLevel="0" collapsed="false">
      <c r="A220" s="14" t="n">
        <v>219</v>
      </c>
      <c r="B220" s="66" t="s">
        <v>1617</v>
      </c>
      <c r="C220" s="8" t="s">
        <v>835</v>
      </c>
      <c r="D220" s="48"/>
    </row>
    <row r="221" customFormat="false" ht="144" hidden="false" customHeight="true" outlineLevel="0" collapsed="false">
      <c r="A221" s="14" t="n">
        <v>220</v>
      </c>
      <c r="B221" s="66" t="s">
        <v>1617</v>
      </c>
      <c r="C221" s="8" t="s">
        <v>887</v>
      </c>
      <c r="D221" s="48"/>
    </row>
    <row r="222" customFormat="false" ht="144" hidden="false" customHeight="true" outlineLevel="0" collapsed="false">
      <c r="A222" s="14" t="n">
        <v>221</v>
      </c>
      <c r="B222" s="66" t="s">
        <v>1617</v>
      </c>
      <c r="C222" s="8" t="s">
        <v>948</v>
      </c>
      <c r="D222" s="48"/>
    </row>
    <row r="223" customFormat="false" ht="144" hidden="false" customHeight="true" outlineLevel="0" collapsed="false">
      <c r="A223" s="14" t="n">
        <v>222</v>
      </c>
      <c r="B223" s="66" t="s">
        <v>1617</v>
      </c>
      <c r="C223" s="8" t="s">
        <v>986</v>
      </c>
      <c r="D223" s="48"/>
    </row>
    <row r="224" customFormat="false" ht="144" hidden="false" customHeight="true" outlineLevel="0" collapsed="false">
      <c r="A224" s="14" t="n">
        <v>223</v>
      </c>
      <c r="B224" s="66" t="s">
        <v>1617</v>
      </c>
      <c r="C224" s="8" t="s">
        <v>1028</v>
      </c>
      <c r="D224" s="48"/>
    </row>
    <row r="225" customFormat="false" ht="144" hidden="false" customHeight="true" outlineLevel="0" collapsed="false">
      <c r="A225" s="14" t="n">
        <v>224</v>
      </c>
      <c r="B225" s="66" t="s">
        <v>1617</v>
      </c>
      <c r="C225" s="8" t="s">
        <v>1073</v>
      </c>
      <c r="D225" s="48"/>
    </row>
    <row r="226" customFormat="false" ht="144" hidden="false" customHeight="true" outlineLevel="0" collapsed="false">
      <c r="A226" s="14" t="n">
        <v>225</v>
      </c>
      <c r="B226" s="66" t="s">
        <v>1617</v>
      </c>
      <c r="C226" s="8" t="s">
        <v>1106</v>
      </c>
      <c r="D226" s="48"/>
    </row>
    <row r="227" customFormat="false" ht="144" hidden="false" customHeight="true" outlineLevel="0" collapsed="false">
      <c r="A227" s="14" t="n">
        <v>226</v>
      </c>
      <c r="B227" s="66" t="s">
        <v>1617</v>
      </c>
      <c r="C227" s="8" t="s">
        <v>1136</v>
      </c>
      <c r="D227" s="48"/>
    </row>
    <row r="228" customFormat="false" ht="144" hidden="false" customHeight="true" outlineLevel="0" collapsed="false">
      <c r="A228" s="14" t="n">
        <v>227</v>
      </c>
      <c r="B228" s="66" t="s">
        <v>1617</v>
      </c>
      <c r="C228" s="8" t="s">
        <v>1169</v>
      </c>
      <c r="D228" s="48"/>
    </row>
    <row r="229" customFormat="false" ht="144" hidden="false" customHeight="true" outlineLevel="0" collapsed="false">
      <c r="A229" s="14" t="n">
        <v>228</v>
      </c>
      <c r="B229" s="66" t="s">
        <v>1617</v>
      </c>
      <c r="C229" s="8" t="s">
        <v>1198</v>
      </c>
      <c r="D229" s="48"/>
    </row>
    <row r="230" customFormat="false" ht="144" hidden="false" customHeight="true" outlineLevel="0" collapsed="false">
      <c r="A230" s="14" t="n">
        <v>229</v>
      </c>
      <c r="B230" s="66" t="s">
        <v>1617</v>
      </c>
      <c r="C230" s="8" t="s">
        <v>1218</v>
      </c>
      <c r="D230" s="48"/>
    </row>
    <row r="231" customFormat="false" ht="144" hidden="false" customHeight="true" outlineLevel="0" collapsed="false">
      <c r="A231" s="14" t="n">
        <v>230</v>
      </c>
      <c r="B231" s="66" t="s">
        <v>1617</v>
      </c>
      <c r="C231" s="8" t="s">
        <v>1241</v>
      </c>
      <c r="D231" s="48"/>
    </row>
    <row r="232" customFormat="false" ht="144" hidden="false" customHeight="true" outlineLevel="0" collapsed="false">
      <c r="A232" s="14" t="n">
        <v>231</v>
      </c>
      <c r="B232" s="66" t="s">
        <v>1617</v>
      </c>
      <c r="C232" s="8" t="s">
        <v>1264</v>
      </c>
      <c r="D232" s="48"/>
    </row>
    <row r="233" customFormat="false" ht="144" hidden="false" customHeight="true" outlineLevel="0" collapsed="false">
      <c r="A233" s="14" t="n">
        <v>232</v>
      </c>
      <c r="B233" s="66" t="s">
        <v>1617</v>
      </c>
      <c r="C233" s="8" t="s">
        <v>1280</v>
      </c>
      <c r="D233" s="48"/>
    </row>
    <row r="234" customFormat="false" ht="144" hidden="false" customHeight="true" outlineLevel="0" collapsed="false">
      <c r="A234" s="14" t="n">
        <v>233</v>
      </c>
      <c r="B234" s="66" t="s">
        <v>1617</v>
      </c>
      <c r="C234" s="8" t="s">
        <v>1299</v>
      </c>
      <c r="D234" s="48"/>
    </row>
    <row r="235" customFormat="false" ht="144" hidden="false" customHeight="true" outlineLevel="0" collapsed="false">
      <c r="A235" s="14" t="n">
        <v>234</v>
      </c>
      <c r="B235" s="66" t="s">
        <v>1617</v>
      </c>
      <c r="C235" s="8" t="s">
        <v>1316</v>
      </c>
      <c r="D235" s="48"/>
    </row>
    <row r="236" customFormat="false" ht="144" hidden="false" customHeight="true" outlineLevel="0" collapsed="false">
      <c r="A236" s="14" t="n">
        <v>235</v>
      </c>
      <c r="B236" s="66" t="s">
        <v>1617</v>
      </c>
      <c r="C236" s="8" t="s">
        <v>1355</v>
      </c>
      <c r="D236" s="48"/>
    </row>
    <row r="237" customFormat="false" ht="144" hidden="false" customHeight="true" outlineLevel="0" collapsed="false">
      <c r="A237" s="14" t="n">
        <v>236</v>
      </c>
      <c r="B237" s="66" t="s">
        <v>1617</v>
      </c>
      <c r="C237" s="8" t="s">
        <v>1378</v>
      </c>
      <c r="D237" s="48"/>
    </row>
    <row r="238" customFormat="false" ht="144" hidden="false" customHeight="true" outlineLevel="0" collapsed="false">
      <c r="A238" s="14" t="n">
        <v>237</v>
      </c>
      <c r="B238" s="66" t="s">
        <v>1617</v>
      </c>
      <c r="C238" s="8" t="s">
        <v>1399</v>
      </c>
      <c r="D238" s="48"/>
    </row>
    <row r="239" customFormat="false" ht="144" hidden="false" customHeight="true" outlineLevel="0" collapsed="false">
      <c r="A239" s="14" t="n">
        <v>238</v>
      </c>
      <c r="B239" s="66" t="s">
        <v>1617</v>
      </c>
      <c r="C239" s="8" t="s">
        <v>1415</v>
      </c>
      <c r="D239" s="48"/>
    </row>
    <row r="240" customFormat="false" ht="144" hidden="false" customHeight="true" outlineLevel="0" collapsed="false">
      <c r="A240" s="14" t="n">
        <v>239</v>
      </c>
      <c r="B240" s="66" t="s">
        <v>1617</v>
      </c>
      <c r="C240" s="8" t="s">
        <v>1418</v>
      </c>
      <c r="D240" s="48"/>
    </row>
    <row r="241" customFormat="false" ht="144" hidden="false" customHeight="true" outlineLevel="0" collapsed="false">
      <c r="A241" s="14" t="n">
        <v>240</v>
      </c>
      <c r="B241" s="66" t="s">
        <v>1617</v>
      </c>
      <c r="C241" s="8" t="s">
        <v>1442</v>
      </c>
      <c r="D241" s="48"/>
    </row>
    <row r="242" customFormat="false" ht="144" hidden="false" customHeight="true" outlineLevel="0" collapsed="false">
      <c r="A242" s="14" t="n">
        <v>241</v>
      </c>
      <c r="B242" s="66" t="s">
        <v>1617</v>
      </c>
      <c r="C242" s="8" t="s">
        <v>1464</v>
      </c>
      <c r="D242" s="48"/>
    </row>
    <row r="243" customFormat="false" ht="144" hidden="false" customHeight="true" outlineLevel="0" collapsed="false">
      <c r="A243" s="14" t="n">
        <v>242</v>
      </c>
      <c r="B243" s="66" t="s">
        <v>1617</v>
      </c>
      <c r="C243" s="8" t="s">
        <v>1475</v>
      </c>
      <c r="D243" s="48"/>
    </row>
    <row r="244" customFormat="false" ht="144" hidden="false" customHeight="true" outlineLevel="0" collapsed="false">
      <c r="A244" s="14" t="n">
        <v>243</v>
      </c>
      <c r="B244" s="66" t="s">
        <v>1617</v>
      </c>
      <c r="C244" s="8" t="s">
        <v>1492</v>
      </c>
      <c r="D244" s="48"/>
    </row>
    <row r="245" customFormat="false" ht="144" hidden="false" customHeight="true" outlineLevel="0" collapsed="false">
      <c r="A245" s="14" t="n">
        <v>244</v>
      </c>
      <c r="B245" s="66" t="s">
        <v>1617</v>
      </c>
      <c r="C245" s="8" t="s">
        <v>1339</v>
      </c>
      <c r="D245" s="48"/>
    </row>
    <row r="246" customFormat="false" ht="144" hidden="false" customHeight="true" outlineLevel="0" collapsed="false">
      <c r="A246" s="14" t="n">
        <v>245</v>
      </c>
      <c r="B246" s="66" t="s">
        <v>1617</v>
      </c>
      <c r="C246" s="8" t="s">
        <v>1510</v>
      </c>
      <c r="D246" s="48"/>
    </row>
    <row r="247" customFormat="false" ht="144" hidden="false" customHeight="true" outlineLevel="0" collapsed="false">
      <c r="A247" s="14" t="n">
        <v>246</v>
      </c>
      <c r="B247" s="66" t="s">
        <v>1617</v>
      </c>
      <c r="C247" s="8" t="s">
        <v>1525</v>
      </c>
      <c r="D247" s="48"/>
    </row>
    <row r="248" customFormat="false" ht="144" hidden="false" customHeight="true" outlineLevel="0" collapsed="false">
      <c r="A248" s="14" t="n">
        <v>247</v>
      </c>
      <c r="B248" s="66" t="s">
        <v>1617</v>
      </c>
      <c r="C248" s="8" t="s">
        <v>1533</v>
      </c>
      <c r="D248" s="48"/>
    </row>
    <row r="249" customFormat="false" ht="144" hidden="false" customHeight="true" outlineLevel="0" collapsed="false">
      <c r="A249" s="14" t="n">
        <v>248</v>
      </c>
      <c r="B249" s="66" t="s">
        <v>1617</v>
      </c>
      <c r="C249" s="8" t="s">
        <v>1554</v>
      </c>
      <c r="D249" s="48"/>
    </row>
    <row r="250" customFormat="false" ht="144" hidden="false" customHeight="true" outlineLevel="0" collapsed="false">
      <c r="A250" s="14" t="n">
        <v>249</v>
      </c>
      <c r="B250" s="66" t="s">
        <v>1617</v>
      </c>
      <c r="C250" s="8" t="s">
        <v>1570</v>
      </c>
      <c r="D250" s="48"/>
    </row>
    <row r="251" customFormat="false" ht="144" hidden="false" customHeight="true" outlineLevel="0" collapsed="false">
      <c r="A251" s="14" t="n">
        <v>250</v>
      </c>
      <c r="B251" s="66" t="s">
        <v>1617</v>
      </c>
      <c r="C251" s="8" t="s">
        <v>1571</v>
      </c>
      <c r="D251" s="48"/>
    </row>
    <row r="252" customFormat="false" ht="144" hidden="false" customHeight="true" outlineLevel="0" collapsed="false">
      <c r="A252" s="14" t="n">
        <v>251</v>
      </c>
      <c r="B252" s="66" t="s">
        <v>1617</v>
      </c>
      <c r="C252" s="8" t="s">
        <v>1573</v>
      </c>
      <c r="D252" s="48"/>
    </row>
    <row r="253" customFormat="false" ht="144" hidden="false" customHeight="true" outlineLevel="0" collapsed="false">
      <c r="A253" s="14" t="n">
        <v>252</v>
      </c>
      <c r="B253" s="66" t="s">
        <v>1617</v>
      </c>
      <c r="C253" s="8" t="s">
        <v>1574</v>
      </c>
      <c r="D253" s="48"/>
    </row>
    <row r="254" customFormat="false" ht="144" hidden="false" customHeight="true" outlineLevel="0" collapsed="false">
      <c r="A254" s="14" t="n">
        <v>253</v>
      </c>
      <c r="B254" s="66" t="s">
        <v>1617</v>
      </c>
      <c r="C254" s="8" t="s">
        <v>1575</v>
      </c>
      <c r="D254" s="48"/>
    </row>
    <row r="255" customFormat="false" ht="144" hidden="false" customHeight="true" outlineLevel="0" collapsed="false">
      <c r="A255" s="14" t="n">
        <v>254</v>
      </c>
      <c r="B255" s="66" t="s">
        <v>1617</v>
      </c>
      <c r="C255" s="8" t="s">
        <v>1577</v>
      </c>
      <c r="D255" s="48"/>
    </row>
    <row r="256" customFormat="false" ht="144" hidden="false" customHeight="true" outlineLevel="0" collapsed="false">
      <c r="A256" s="14" t="n">
        <v>255</v>
      </c>
      <c r="B256" s="66" t="s">
        <v>1617</v>
      </c>
      <c r="C256" s="8" t="s">
        <v>1578</v>
      </c>
      <c r="D256" s="48"/>
    </row>
    <row r="257" customFormat="false" ht="144" hidden="false" customHeight="true" outlineLevel="0" collapsed="false">
      <c r="A257" s="14" t="n">
        <v>256</v>
      </c>
      <c r="B257" s="66" t="s">
        <v>1618</v>
      </c>
      <c r="C257" s="8" t="s">
        <v>203</v>
      </c>
      <c r="D257" s="48"/>
    </row>
    <row r="258" customFormat="false" ht="144" hidden="false" customHeight="true" outlineLevel="0" collapsed="false">
      <c r="A258" s="14" t="n">
        <v>257</v>
      </c>
      <c r="B258" s="66" t="s">
        <v>1618</v>
      </c>
      <c r="C258" s="8" t="s">
        <v>325</v>
      </c>
      <c r="D258" s="48"/>
    </row>
    <row r="259" customFormat="false" ht="144" hidden="false" customHeight="true" outlineLevel="0" collapsed="false">
      <c r="A259" s="14" t="n">
        <v>258</v>
      </c>
      <c r="B259" s="66" t="s">
        <v>1618</v>
      </c>
      <c r="C259" s="8" t="s">
        <v>443</v>
      </c>
      <c r="D259" s="48"/>
    </row>
    <row r="260" customFormat="false" ht="144" hidden="false" customHeight="true" outlineLevel="0" collapsed="false">
      <c r="A260" s="14" t="n">
        <v>259</v>
      </c>
      <c r="B260" s="66" t="s">
        <v>1618</v>
      </c>
      <c r="C260" s="8" t="s">
        <v>541</v>
      </c>
      <c r="D260" s="48"/>
    </row>
    <row r="261" customFormat="false" ht="144" hidden="false" customHeight="true" outlineLevel="0" collapsed="false">
      <c r="A261" s="14" t="n">
        <v>260</v>
      </c>
      <c r="B261" s="66" t="s">
        <v>1618</v>
      </c>
      <c r="C261" s="8" t="s">
        <v>601</v>
      </c>
      <c r="D261" s="48"/>
    </row>
    <row r="262" customFormat="false" ht="144" hidden="false" customHeight="true" outlineLevel="0" collapsed="false">
      <c r="A262" s="14" t="n">
        <v>261</v>
      </c>
      <c r="B262" s="66" t="s">
        <v>1618</v>
      </c>
      <c r="C262" s="8" t="s">
        <v>700</v>
      </c>
      <c r="D262" s="48"/>
    </row>
    <row r="263" customFormat="false" ht="144" hidden="false" customHeight="true" outlineLevel="0" collapsed="false">
      <c r="A263" s="14" t="n">
        <v>262</v>
      </c>
      <c r="B263" s="66" t="s">
        <v>1618</v>
      </c>
      <c r="C263" s="8" t="s">
        <v>778</v>
      </c>
      <c r="D263" s="48"/>
    </row>
    <row r="264" customFormat="false" ht="144" hidden="false" customHeight="true" outlineLevel="0" collapsed="false">
      <c r="A264" s="14" t="n">
        <v>263</v>
      </c>
      <c r="B264" s="66" t="s">
        <v>1618</v>
      </c>
      <c r="C264" s="8" t="s">
        <v>843</v>
      </c>
      <c r="D264" s="48"/>
    </row>
    <row r="265" customFormat="false" ht="144" hidden="false" customHeight="true" outlineLevel="0" collapsed="false">
      <c r="A265" s="14" t="n">
        <v>264</v>
      </c>
      <c r="B265" s="66" t="s">
        <v>1618</v>
      </c>
      <c r="C265" s="8" t="s">
        <v>895</v>
      </c>
      <c r="D265" s="48"/>
    </row>
    <row r="266" customFormat="false" ht="144" hidden="false" customHeight="true" outlineLevel="0" collapsed="false">
      <c r="A266" s="14" t="n">
        <v>265</v>
      </c>
      <c r="B266" s="66" t="s">
        <v>1618</v>
      </c>
      <c r="C266" s="8" t="s">
        <v>956</v>
      </c>
      <c r="D266" s="48"/>
    </row>
    <row r="267" customFormat="false" ht="144" hidden="false" customHeight="true" outlineLevel="0" collapsed="false">
      <c r="A267" s="14" t="n">
        <v>266</v>
      </c>
      <c r="B267" s="66" t="s">
        <v>1618</v>
      </c>
      <c r="C267" s="8" t="s">
        <v>992</v>
      </c>
      <c r="D267" s="48"/>
    </row>
    <row r="268" customFormat="false" ht="144" hidden="false" customHeight="true" outlineLevel="0" collapsed="false">
      <c r="A268" s="14" t="n">
        <v>267</v>
      </c>
      <c r="B268" s="66" t="s">
        <v>1618</v>
      </c>
      <c r="C268" s="8" t="s">
        <v>1035</v>
      </c>
      <c r="D268" s="48"/>
    </row>
    <row r="269" customFormat="false" ht="144" hidden="false" customHeight="true" outlineLevel="0" collapsed="false">
      <c r="A269" s="14" t="n">
        <v>268</v>
      </c>
      <c r="B269" s="66" t="s">
        <v>1618</v>
      </c>
      <c r="C269" s="8" t="s">
        <v>1078</v>
      </c>
      <c r="D269" s="48"/>
    </row>
    <row r="270" customFormat="false" ht="144" hidden="false" customHeight="true" outlineLevel="0" collapsed="false">
      <c r="A270" s="14" t="n">
        <v>269</v>
      </c>
      <c r="B270" s="66" t="s">
        <v>1618</v>
      </c>
      <c r="C270" s="8" t="s">
        <v>1112</v>
      </c>
      <c r="D270" s="48"/>
    </row>
    <row r="271" customFormat="false" ht="144" hidden="false" customHeight="true" outlineLevel="0" collapsed="false">
      <c r="A271" s="14" t="n">
        <v>270</v>
      </c>
      <c r="B271" s="66" t="s">
        <v>1618</v>
      </c>
      <c r="C271" s="8" t="s">
        <v>1142</v>
      </c>
      <c r="D271" s="48"/>
    </row>
    <row r="272" customFormat="false" ht="144" hidden="false" customHeight="true" outlineLevel="0" collapsed="false">
      <c r="A272" s="14" t="n">
        <v>271</v>
      </c>
      <c r="B272" s="66" t="s">
        <v>1618</v>
      </c>
      <c r="C272" s="8" t="s">
        <v>1223</v>
      </c>
      <c r="D272" s="48"/>
    </row>
    <row r="273" customFormat="false" ht="144" hidden="false" customHeight="true" outlineLevel="0" collapsed="false">
      <c r="A273" s="14" t="n">
        <v>272</v>
      </c>
      <c r="B273" s="66" t="s">
        <v>1618</v>
      </c>
      <c r="C273" s="8" t="s">
        <v>1245</v>
      </c>
      <c r="D273" s="48"/>
    </row>
    <row r="274" customFormat="false" ht="144" hidden="false" customHeight="true" outlineLevel="0" collapsed="false">
      <c r="A274" s="14" t="n">
        <v>273</v>
      </c>
      <c r="B274" s="66" t="s">
        <v>1618</v>
      </c>
      <c r="C274" s="8" t="s">
        <v>1268</v>
      </c>
      <c r="D274" s="48"/>
    </row>
    <row r="275" customFormat="false" ht="144" hidden="false" customHeight="true" outlineLevel="0" collapsed="false">
      <c r="A275" s="14" t="n">
        <v>274</v>
      </c>
      <c r="B275" s="66" t="s">
        <v>1618</v>
      </c>
      <c r="C275" s="8" t="s">
        <v>1283</v>
      </c>
      <c r="D275" s="48"/>
    </row>
    <row r="276" customFormat="false" ht="144" hidden="false" customHeight="true" outlineLevel="0" collapsed="false">
      <c r="A276" s="14" t="n">
        <v>275</v>
      </c>
      <c r="B276" s="66" t="s">
        <v>1618</v>
      </c>
      <c r="C276" s="8" t="s">
        <v>1331</v>
      </c>
      <c r="D276" s="48"/>
    </row>
    <row r="277" customFormat="false" ht="144" hidden="false" customHeight="true" outlineLevel="0" collapsed="false">
      <c r="A277" s="14" t="n">
        <v>276</v>
      </c>
      <c r="B277" s="66" t="s">
        <v>1618</v>
      </c>
      <c r="C277" s="8" t="s">
        <v>1357</v>
      </c>
      <c r="D277" s="48"/>
    </row>
    <row r="278" customFormat="false" ht="144" hidden="false" customHeight="true" outlineLevel="0" collapsed="false">
      <c r="A278" s="14" t="n">
        <v>277</v>
      </c>
      <c r="B278" s="66" t="s">
        <v>1618</v>
      </c>
      <c r="C278" s="8" t="s">
        <v>1361</v>
      </c>
      <c r="D278" s="48"/>
    </row>
    <row r="279" customFormat="false" ht="144" hidden="false" customHeight="true" outlineLevel="0" collapsed="false">
      <c r="A279" s="14" t="n">
        <v>278</v>
      </c>
      <c r="B279" s="66" t="s">
        <v>1618</v>
      </c>
      <c r="C279" s="8" t="s">
        <v>1382</v>
      </c>
      <c r="D279" s="48"/>
    </row>
    <row r="280" customFormat="false" ht="144" hidden="false" customHeight="true" outlineLevel="0" collapsed="false">
      <c r="A280" s="14" t="n">
        <v>279</v>
      </c>
      <c r="B280" s="66" t="s">
        <v>1618</v>
      </c>
      <c r="C280" s="8" t="s">
        <v>1385</v>
      </c>
      <c r="D280" s="48"/>
    </row>
    <row r="281" customFormat="false" ht="144" hidden="false" customHeight="true" outlineLevel="0" collapsed="false">
      <c r="A281" s="14" t="n">
        <v>280</v>
      </c>
      <c r="B281" s="66" t="s">
        <v>1618</v>
      </c>
      <c r="C281" s="8" t="s">
        <v>1402</v>
      </c>
      <c r="D281" s="48"/>
    </row>
    <row r="282" customFormat="false" ht="144" hidden="false" customHeight="true" outlineLevel="0" collapsed="false">
      <c r="A282" s="14" t="n">
        <v>281</v>
      </c>
      <c r="B282" s="66" t="s">
        <v>1618</v>
      </c>
      <c r="C282" s="8" t="s">
        <v>1421</v>
      </c>
      <c r="D282" s="48"/>
    </row>
    <row r="283" customFormat="false" ht="144" hidden="false" customHeight="true" outlineLevel="0" collapsed="false">
      <c r="A283" s="14" t="n">
        <v>282</v>
      </c>
      <c r="B283" s="66" t="s">
        <v>1618</v>
      </c>
      <c r="C283" s="8" t="s">
        <v>1446</v>
      </c>
      <c r="D283" s="48"/>
    </row>
    <row r="284" customFormat="false" ht="144" hidden="false" customHeight="true" outlineLevel="0" collapsed="false">
      <c r="A284" s="14" t="n">
        <v>283</v>
      </c>
      <c r="B284" s="66" t="s">
        <v>1618</v>
      </c>
      <c r="C284" s="8" t="s">
        <v>1324</v>
      </c>
      <c r="D284" s="48"/>
    </row>
    <row r="285" customFormat="false" ht="144" hidden="false" customHeight="true" outlineLevel="0" collapsed="false">
      <c r="A285" s="14" t="n">
        <v>284</v>
      </c>
      <c r="B285" s="66" t="s">
        <v>1618</v>
      </c>
      <c r="C285" s="8" t="s">
        <v>1478</v>
      </c>
      <c r="D285" s="48"/>
    </row>
    <row r="286" customFormat="false" ht="144" hidden="false" customHeight="true" outlineLevel="0" collapsed="false">
      <c r="A286" s="14" t="n">
        <v>285</v>
      </c>
      <c r="B286" s="66" t="s">
        <v>1618</v>
      </c>
      <c r="C286" s="8" t="s">
        <v>1495</v>
      </c>
      <c r="D286" s="48"/>
    </row>
    <row r="287" customFormat="false" ht="144" hidden="false" customHeight="true" outlineLevel="0" collapsed="false">
      <c r="A287" s="14" t="n">
        <v>286</v>
      </c>
      <c r="B287" s="66" t="s">
        <v>1618</v>
      </c>
      <c r="C287" s="8" t="s">
        <v>1513</v>
      </c>
      <c r="D287" s="48"/>
    </row>
    <row r="288" customFormat="false" ht="144" hidden="false" customHeight="true" outlineLevel="0" collapsed="false">
      <c r="A288" s="14" t="n">
        <v>287</v>
      </c>
      <c r="B288" s="66" t="s">
        <v>1618</v>
      </c>
      <c r="C288" s="8" t="s">
        <v>1528</v>
      </c>
      <c r="D288" s="48"/>
    </row>
    <row r="289" customFormat="false" ht="144" hidden="false" customHeight="true" outlineLevel="0" collapsed="false">
      <c r="A289" s="14" t="n">
        <v>288</v>
      </c>
      <c r="B289" s="66" t="s">
        <v>1618</v>
      </c>
      <c r="C289" s="8" t="s">
        <v>1536</v>
      </c>
      <c r="D289" s="48"/>
    </row>
    <row r="290" customFormat="false" ht="144" hidden="false" customHeight="true" outlineLevel="0" collapsed="false">
      <c r="A290" s="14" t="n">
        <v>289</v>
      </c>
      <c r="B290" s="66" t="s">
        <v>1618</v>
      </c>
      <c r="C290" s="8" t="s">
        <v>1567</v>
      </c>
      <c r="D290" s="48"/>
    </row>
    <row r="291" customFormat="false" ht="144" hidden="false" customHeight="true" outlineLevel="0" collapsed="false">
      <c r="A291" s="14" t="n">
        <v>290</v>
      </c>
      <c r="B291" s="66" t="s">
        <v>1618</v>
      </c>
      <c r="C291" s="8" t="s">
        <v>1572</v>
      </c>
      <c r="D291" s="48"/>
    </row>
    <row r="292" customFormat="false" ht="144" hidden="false" customHeight="true" outlineLevel="0" collapsed="false">
      <c r="A292" s="14" t="n">
        <v>291</v>
      </c>
      <c r="B292" s="66" t="s">
        <v>1618</v>
      </c>
      <c r="C292" s="8" t="s">
        <v>1580</v>
      </c>
      <c r="D292" s="48"/>
    </row>
    <row r="293" customFormat="false" ht="144" hidden="false" customHeight="true" outlineLevel="0" collapsed="false">
      <c r="A293" s="14" t="n">
        <v>292</v>
      </c>
      <c r="B293" s="66" t="s">
        <v>1618</v>
      </c>
      <c r="C293" s="8" t="s">
        <v>1581</v>
      </c>
      <c r="D293" s="48"/>
    </row>
    <row r="294" customFormat="false" ht="144" hidden="false" customHeight="true" outlineLevel="0" collapsed="false">
      <c r="A294" s="14" t="n">
        <v>293</v>
      </c>
      <c r="B294" s="66" t="s">
        <v>1618</v>
      </c>
      <c r="C294" s="8" t="s">
        <v>1307</v>
      </c>
      <c r="D294" s="48"/>
    </row>
    <row r="295" customFormat="false" ht="144" hidden="false" customHeight="true" outlineLevel="0" collapsed="false">
      <c r="A295" s="14" t="n">
        <v>294</v>
      </c>
      <c r="B295" s="0" t="s">
        <v>1588</v>
      </c>
      <c r="C295" s="8" t="s">
        <v>1582</v>
      </c>
      <c r="D295" s="48"/>
    </row>
    <row r="296" customFormat="false" ht="144" hidden="false" customHeight="true" outlineLevel="0" collapsed="false">
      <c r="A296" s="14" t="n">
        <v>295</v>
      </c>
      <c r="B296" s="0" t="s">
        <v>1588</v>
      </c>
      <c r="C296" s="8" t="s">
        <v>1583</v>
      </c>
      <c r="D296" s="48"/>
    </row>
    <row r="297" customFormat="false" ht="144" hidden="false" customHeight="true" outlineLevel="0" collapsed="false">
      <c r="A297" s="14" t="n">
        <v>296</v>
      </c>
      <c r="B297" s="0" t="s">
        <v>1588</v>
      </c>
      <c r="C297" s="8" t="s">
        <v>1584</v>
      </c>
      <c r="D297" s="48"/>
    </row>
    <row r="298" customFormat="false" ht="144" hidden="false" customHeight="true" outlineLevel="0" collapsed="false">
      <c r="A298" s="14" t="n">
        <v>297</v>
      </c>
      <c r="B298" s="0" t="s">
        <v>1588</v>
      </c>
      <c r="C298" s="8" t="s">
        <v>1585</v>
      </c>
      <c r="D298" s="48"/>
    </row>
    <row r="299" customFormat="false" ht="144" hidden="false" customHeight="true" outlineLevel="0" collapsed="false">
      <c r="A299" s="14" t="n">
        <v>298</v>
      </c>
      <c r="B299" s="0" t="s">
        <v>1588</v>
      </c>
      <c r="C299" s="8" t="s">
        <v>1587</v>
      </c>
      <c r="D299" s="48"/>
    </row>
    <row r="300" customFormat="false" ht="144" hidden="false" customHeight="true" outlineLevel="0" collapsed="false">
      <c r="A300" s="14" t="n">
        <v>299</v>
      </c>
      <c r="B300" s="0" t="s">
        <v>1588</v>
      </c>
      <c r="C300" s="8" t="s">
        <v>1590</v>
      </c>
      <c r="D300" s="48"/>
    </row>
    <row r="301" customFormat="false" ht="144" hidden="false" customHeight="true" outlineLevel="0" collapsed="false">
      <c r="A301" s="14" t="n">
        <v>300</v>
      </c>
      <c r="B301" s="0" t="s">
        <v>1588</v>
      </c>
      <c r="C301" s="8" t="s">
        <v>1242</v>
      </c>
      <c r="D301" s="48"/>
    </row>
    <row r="302" customFormat="false" ht="144" hidden="false" customHeight="true" outlineLevel="0" collapsed="false">
      <c r="A302" s="14" t="n">
        <v>301</v>
      </c>
      <c r="B302" s="0" t="s">
        <v>1588</v>
      </c>
      <c r="C302" s="8" t="s">
        <v>1250</v>
      </c>
      <c r="D302" s="48"/>
    </row>
    <row r="303" customFormat="false" ht="144" hidden="false" customHeight="true" outlineLevel="0" collapsed="false">
      <c r="A303" s="14" t="n">
        <v>302</v>
      </c>
      <c r="B303" s="0" t="s">
        <v>1588</v>
      </c>
      <c r="C303" s="8" t="s">
        <v>1262</v>
      </c>
      <c r="D303" s="48"/>
    </row>
    <row r="304" customFormat="false" ht="144" hidden="false" customHeight="true" outlineLevel="0" collapsed="false">
      <c r="A304" s="14" t="n">
        <v>303</v>
      </c>
      <c r="B304" s="0" t="s">
        <v>1588</v>
      </c>
      <c r="C304" s="8" t="s">
        <v>1255</v>
      </c>
      <c r="D304" s="48"/>
    </row>
    <row r="305" customFormat="false" ht="144" hidden="false" customHeight="true" outlineLevel="0" collapsed="false">
      <c r="A305" s="14" t="n">
        <v>304</v>
      </c>
      <c r="B305" s="0" t="s">
        <v>1588</v>
      </c>
      <c r="C305" s="8" t="s">
        <v>1593</v>
      </c>
      <c r="D305" s="48"/>
    </row>
    <row r="306" customFormat="false" ht="144" hidden="false" customHeight="true" outlineLevel="0" collapsed="false">
      <c r="A306" s="14" t="n">
        <v>305</v>
      </c>
      <c r="B306" s="0" t="s">
        <v>1588</v>
      </c>
      <c r="C306" s="8" t="s">
        <v>1595</v>
      </c>
      <c r="D306" s="48"/>
    </row>
    <row r="307" customFormat="false" ht="144" hidden="false" customHeight="true" outlineLevel="0" collapsed="false">
      <c r="A307" s="14" t="n">
        <v>306</v>
      </c>
      <c r="B307" s="0" t="s">
        <v>1588</v>
      </c>
      <c r="C307" s="8" t="s">
        <v>1597</v>
      </c>
      <c r="D307" s="48"/>
    </row>
    <row r="308" customFormat="false" ht="144" hidden="false" customHeight="true" outlineLevel="0" collapsed="false">
      <c r="A308" s="14" t="n">
        <v>307</v>
      </c>
      <c r="B308" s="0" t="s">
        <v>1588</v>
      </c>
      <c r="C308" s="8" t="s">
        <v>1599</v>
      </c>
      <c r="D308" s="48"/>
    </row>
    <row r="309" customFormat="false" ht="144" hidden="false" customHeight="true" outlineLevel="0" collapsed="false">
      <c r="A309" s="14" t="n">
        <v>308</v>
      </c>
      <c r="B309" s="0" t="s">
        <v>1588</v>
      </c>
      <c r="C309" s="8" t="s">
        <v>1600</v>
      </c>
      <c r="D309" s="48"/>
    </row>
    <row r="310" customFormat="false" ht="144" hidden="false" customHeight="true" outlineLevel="0" collapsed="false">
      <c r="A310" s="14" t="n">
        <v>309</v>
      </c>
      <c r="B310" s="0" t="s">
        <v>1588</v>
      </c>
      <c r="C310" s="10" t="s">
        <v>1269</v>
      </c>
      <c r="D310" s="48"/>
    </row>
    <row r="311" customFormat="false" ht="144" hidden="false" customHeight="true" outlineLevel="0" collapsed="false">
      <c r="A311" s="14" t="n">
        <v>310</v>
      </c>
      <c r="B311" s="0" t="s">
        <v>1588</v>
      </c>
      <c r="C311" s="8" t="s">
        <v>1371</v>
      </c>
      <c r="D311" s="48"/>
    </row>
    <row r="312" customFormat="false" ht="144" hidden="false" customHeight="true" outlineLevel="0" collapsed="false">
      <c r="A312" s="14" t="n">
        <v>311</v>
      </c>
      <c r="B312" s="0" t="s">
        <v>1588</v>
      </c>
      <c r="C312" s="8" t="s">
        <v>1375</v>
      </c>
      <c r="D312" s="48"/>
    </row>
    <row r="313" customFormat="false" ht="144" hidden="false" customHeight="true" outlineLevel="0" collapsed="false"/>
    <row r="314" customFormat="false" ht="144" hidden="false" customHeight="true" outlineLevel="0" collapsed="false"/>
    <row r="315" customFormat="false" ht="144" hidden="false" customHeight="true" outlineLevel="0" collapsed="false"/>
    <row r="316" customFormat="false" ht="144" hidden="false" customHeight="true" outlineLevel="0" collapsed="false"/>
    <row r="317" customFormat="false" ht="144" hidden="false" customHeight="true" outlineLevel="0" collapsed="false"/>
    <row r="318" customFormat="false" ht="144" hidden="false" customHeight="true" outlineLevel="0" collapsed="false"/>
    <row r="319" customFormat="false" ht="144" hidden="false" customHeight="true" outlineLevel="0" collapsed="false"/>
    <row r="320" customFormat="false" ht="144" hidden="false" customHeight="true" outlineLevel="0" collapsed="false"/>
    <row r="321" customFormat="false" ht="144" hidden="false" customHeight="true" outlineLevel="0" collapsed="false"/>
    <row r="322" customFormat="false" ht="144" hidden="false" customHeight="true" outlineLevel="0" collapsed="false"/>
    <row r="323" customFormat="false" ht="144" hidden="false" customHeight="true" outlineLevel="0" collapsed="false"/>
    <row r="324" customFormat="false" ht="144" hidden="false" customHeight="true" outlineLevel="0" collapsed="false"/>
    <row r="325" customFormat="false" ht="144" hidden="false" customHeight="true" outlineLevel="0" collapsed="false"/>
    <row r="326" customFormat="false" ht="144" hidden="false" customHeight="true" outlineLevel="0" collapsed="false"/>
    <row r="327" customFormat="false" ht="144" hidden="false" customHeight="true" outlineLevel="0" collapsed="false"/>
    <row r="328" customFormat="false" ht="144" hidden="false" customHeight="true" outlineLevel="0" collapsed="false"/>
    <row r="329" customFormat="false" ht="144" hidden="false" customHeight="true" outlineLevel="0" collapsed="false"/>
    <row r="330" customFormat="false" ht="144" hidden="false" customHeight="true" outlineLevel="0" collapsed="false"/>
    <row r="331" customFormat="false" ht="144" hidden="false" customHeight="true" outlineLevel="0" collapsed="false"/>
    <row r="332" customFormat="false" ht="144" hidden="false" customHeight="true" outlineLevel="0" collapsed="false"/>
    <row r="333" customFormat="false" ht="144" hidden="false" customHeight="true" outlineLevel="0" collapsed="false"/>
    <row r="334" customFormat="false" ht="144" hidden="false" customHeight="true" outlineLevel="0" collapsed="false"/>
    <row r="335" customFormat="false" ht="144" hidden="false" customHeight="true" outlineLevel="0" collapsed="false"/>
    <row r="336" customFormat="false" ht="144" hidden="false" customHeight="true" outlineLevel="0" collapsed="false"/>
    <row r="337" customFormat="false" ht="144" hidden="false" customHeight="true" outlineLevel="0" collapsed="false"/>
    <row r="338" customFormat="false" ht="144" hidden="false" customHeight="true" outlineLevel="0" collapsed="false"/>
    <row r="339" customFormat="false" ht="144" hidden="false" customHeight="true" outlineLevel="0" collapsed="false"/>
    <row r="340" customFormat="false" ht="144" hidden="false" customHeight="true" outlineLevel="0" collapsed="false"/>
    <row r="341" customFormat="false" ht="144" hidden="false" customHeight="true" outlineLevel="0" collapsed="false"/>
    <row r="342" customFormat="false" ht="144" hidden="false" customHeight="true" outlineLevel="0" collapsed="false"/>
    <row r="343" customFormat="false" ht="144" hidden="false" customHeight="true" outlineLevel="0" collapsed="false"/>
    <row r="344" customFormat="false" ht="144" hidden="false" customHeight="true" outlineLevel="0" collapsed="false"/>
    <row r="345" customFormat="false" ht="144" hidden="false" customHeight="true" outlineLevel="0" collapsed="false"/>
    <row r="346" customFormat="false" ht="144" hidden="false" customHeight="true" outlineLevel="0" collapsed="false"/>
    <row r="347" customFormat="false" ht="144" hidden="false" customHeight="true" outlineLevel="0" collapsed="false"/>
    <row r="348" customFormat="false" ht="144" hidden="false" customHeight="true" outlineLevel="0" collapsed="false"/>
    <row r="349" customFormat="false" ht="144" hidden="false" customHeight="true" outlineLevel="0" collapsed="false"/>
    <row r="350" customFormat="false" ht="144" hidden="false" customHeight="true" outlineLevel="0" collapsed="false"/>
    <row r="351" customFormat="false" ht="144" hidden="false" customHeight="true" outlineLevel="0" collapsed="false"/>
    <row r="352" customFormat="false" ht="144" hidden="false" customHeight="true" outlineLevel="0" collapsed="false"/>
    <row r="353" customFormat="false" ht="144" hidden="false" customHeight="true" outlineLevel="0" collapsed="false"/>
    <row r="354" customFormat="false" ht="144" hidden="false" customHeight="true" outlineLevel="0" collapsed="false"/>
    <row r="355" customFormat="false" ht="144" hidden="false" customHeight="true" outlineLevel="0" collapsed="false"/>
    <row r="356" customFormat="false" ht="144" hidden="false" customHeight="true" outlineLevel="0" collapsed="false"/>
    <row r="357" customFormat="false" ht="144" hidden="false" customHeight="true" outlineLevel="0" collapsed="false"/>
    <row r="358" customFormat="false" ht="144" hidden="false" customHeight="true" outlineLevel="0" collapsed="false"/>
    <row r="359" customFormat="false" ht="144" hidden="false" customHeight="true" outlineLevel="0" collapsed="false"/>
    <row r="360" customFormat="false" ht="144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6-28T14:30:12Z</dcterms:modified>
  <cp:revision>0</cp:revision>
  <dc:subject/>
  <dc:title/>
</cp:coreProperties>
</file>